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565">
  <si>
    <t xml:space="preserve">Приложение 8 к решению районного Собрания                                                  от 21.12.2020 №74</t>
  </si>
  <si>
    <t xml:space="preserve">Распределение бюджетных ассигнований по разделам, подразделам, целевым статьям (муниципальным программам района и непрограммным направлениям деятельности), группам и подгруппам видов расходов квалификации расходов бюджета Красноармейского муниципального района на 2021 год и на плановый период 2022 и 2023 годов</t>
  </si>
  <si>
    <t xml:space="preserve">(с изменениями от 25.01.2021 №02, от 19.02.2021 №10, от 29.03.2021 №18, от 26.04.2021 № 26, от 24.05.2021 №34, от 30.06.2021 № 38, от 19.07.2021 №39, от 25.08.2021 № 47)</t>
  </si>
  <si>
    <t xml:space="preserve">тыс.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Достижение надлежащего уровня оплаты труда в органах местного самоуправления</t>
  </si>
  <si>
    <t xml:space="preserve">21 2 00 7862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формление прав собственности на бесхозяйные объекты газораспределения</t>
  </si>
  <si>
    <t xml:space="preserve">28 6 00 7893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32 1 01 779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;[RED]\-#,##0.0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Arial"/>
      <family val="2"/>
      <charset val="204"/>
    </font>
    <font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7"/>
  <sheetViews>
    <sheetView showFormulas="false" showGridLines="false" showRowColHeaders="true" showZeros="false" rightToLeft="false" tabSelected="true" showOutlineSymbols="true" defaultGridColor="true" view="normal" topLeftCell="A853" colorId="64" zoomScale="100" zoomScaleNormal="100" zoomScalePageLayoutView="100" workbookViewId="0">
      <selection pane="topLeft" activeCell="B8" activeCellId="0" sqref="B8:N8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7.99"/>
    <col collapsed="false" customWidth="true" hidden="false" outlineLevel="0" max="4" min="3" style="2" width="7.7"/>
    <col collapsed="false" customWidth="true" hidden="false" outlineLevel="0" max="5" min="5" style="2" width="12.56"/>
    <col collapsed="false" customWidth="true" hidden="false" outlineLevel="0" max="6" min="6" style="2" width="9.28"/>
    <col collapsed="false" customWidth="true" hidden="true" outlineLevel="0" max="7" min="7" style="2" width="9.06"/>
    <col collapsed="false" customWidth="true" hidden="true" outlineLevel="0" max="8" min="8" style="2" width="14.56"/>
    <col collapsed="false" customWidth="true" hidden="false" outlineLevel="0" max="9" min="9" style="2" width="14.56"/>
    <col collapsed="false" customWidth="true" hidden="true" outlineLevel="0" max="10" min="10" style="2" width="14.56"/>
    <col collapsed="false" customWidth="true" hidden="false" outlineLevel="0" max="12" min="11" style="2" width="14.56"/>
    <col collapsed="false" customWidth="true" hidden="true" outlineLevel="0" max="13" min="13" style="1" width="14.56"/>
    <col collapsed="false" customWidth="true" hidden="false" outlineLevel="0" max="14" min="14" style="1" width="0.99"/>
    <col collapsed="false" customWidth="true" hidden="true" outlineLevel="0" max="16" min="15" style="1" width="9.06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K1" s="3" t="s">
        <v>0</v>
      </c>
      <c r="L1" s="3"/>
    </row>
    <row r="2" customFormat="false" ht="12.75" hidden="false" customHeight="false" outlineLevel="0" collapsed="false">
      <c r="K2" s="3"/>
      <c r="L2" s="3"/>
    </row>
    <row r="3" customFormat="false" ht="12.75" hidden="false" customHeight="false" outlineLevel="0" collapsed="false">
      <c r="K3" s="3"/>
      <c r="L3" s="3"/>
    </row>
    <row r="4" customFormat="false" ht="12.75" hidden="false" customHeight="false" outlineLevel="0" collapsed="false">
      <c r="K4" s="4"/>
      <c r="L4" s="4"/>
    </row>
    <row r="5" customFormat="false" ht="39" hidden="false" customHeight="true" outlineLevel="0" collapsed="false">
      <c r="A5" s="5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5"/>
      <c r="N5" s="7"/>
      <c r="O5" s="7"/>
      <c r="P5" s="7"/>
    </row>
    <row r="6" customFormat="false" ht="13.5" hidden="false" customHeight="true" outlineLevel="0" collapsed="false">
      <c r="A6" s="5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5"/>
      <c r="N6" s="7"/>
      <c r="O6" s="7"/>
      <c r="P6" s="7"/>
    </row>
    <row r="7" s="9" customFormat="true" ht="12.75" hidden="false" customHeight="true" outlineLevel="0" collapsed="false">
      <c r="A7" s="9" t="n">
        <v>202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3</v>
      </c>
    </row>
    <row r="8" customFormat="false" ht="42" hidden="false" customHeight="true" outlineLevel="0" collapsed="false">
      <c r="B8" s="12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4" t="s">
        <v>10</v>
      </c>
      <c r="I8" s="12" t="s">
        <v>11</v>
      </c>
      <c r="J8" s="12" t="s">
        <v>11</v>
      </c>
      <c r="K8" s="12" t="s">
        <v>12</v>
      </c>
      <c r="L8" s="12" t="s">
        <v>13</v>
      </c>
      <c r="M8" s="15"/>
      <c r="N8" s="16"/>
      <c r="O8" s="7"/>
      <c r="P8" s="7"/>
    </row>
    <row r="9" customFormat="false" ht="12.75" hidden="false" customHeight="false" outlineLevel="0" collapsed="false">
      <c r="B9" s="12"/>
      <c r="C9" s="13"/>
      <c r="D9" s="13"/>
      <c r="E9" s="13"/>
      <c r="F9" s="13"/>
      <c r="G9" s="13"/>
      <c r="H9" s="13" t="s">
        <v>14</v>
      </c>
      <c r="I9" s="12"/>
      <c r="J9" s="12"/>
      <c r="K9" s="12"/>
      <c r="L9" s="12"/>
      <c r="M9" s="17" t="s">
        <v>15</v>
      </c>
      <c r="N9" s="16"/>
      <c r="O9" s="7"/>
      <c r="P9" s="7"/>
    </row>
    <row r="10" customFormat="false" ht="12.75" hidden="false" customHeight="false" outlineLevel="0" collapsed="false"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3" t="n">
        <v>6</v>
      </c>
      <c r="I10" s="13" t="n">
        <v>6</v>
      </c>
      <c r="J10" s="13" t="n">
        <v>7</v>
      </c>
      <c r="K10" s="13" t="n">
        <v>7</v>
      </c>
      <c r="L10" s="13" t="n">
        <v>8</v>
      </c>
      <c r="M10" s="18" t="n">
        <v>8</v>
      </c>
      <c r="N10" s="19"/>
      <c r="O10" s="7"/>
      <c r="P10" s="7"/>
    </row>
    <row r="11" customFormat="false" ht="12.75" hidden="false" customHeight="false" outlineLevel="0" collapsed="false">
      <c r="B11" s="20" t="s">
        <v>16</v>
      </c>
      <c r="C11" s="21" t="n">
        <v>1</v>
      </c>
      <c r="D11" s="21" t="n">
        <v>0</v>
      </c>
      <c r="E11" s="22"/>
      <c r="F11" s="23"/>
      <c r="G11" s="24"/>
      <c r="H11" s="25" t="n">
        <v>74464150.94</v>
      </c>
      <c r="I11" s="26" t="n">
        <f aca="false">ROUND(H11/1000,2)</f>
        <v>74464.15</v>
      </c>
      <c r="J11" s="25" t="n">
        <v>64237400</v>
      </c>
      <c r="K11" s="26" t="n">
        <f aca="false">ROUND(J11/1000,2)</f>
        <v>64237.4</v>
      </c>
      <c r="L11" s="26" t="n">
        <f aca="false">ROUND(M11/1000,2)</f>
        <v>65421.1</v>
      </c>
      <c r="M11" s="27" t="n">
        <v>65421100</v>
      </c>
      <c r="N11" s="28"/>
      <c r="O11" s="29"/>
      <c r="P11" s="29"/>
      <c r="Q11" s="30"/>
    </row>
    <row r="12" customFormat="false" ht="33.75" hidden="false" customHeight="false" outlineLevel="0" collapsed="false">
      <c r="B12" s="31" t="s">
        <v>17</v>
      </c>
      <c r="C12" s="32" t="n">
        <v>1</v>
      </c>
      <c r="D12" s="32" t="n">
        <v>2</v>
      </c>
      <c r="E12" s="33"/>
      <c r="F12" s="34"/>
      <c r="G12" s="35"/>
      <c r="H12" s="36" t="n">
        <v>2801400</v>
      </c>
      <c r="I12" s="37" t="n">
        <f aca="false">ROUND(H12/1000,2)</f>
        <v>2801.4</v>
      </c>
      <c r="J12" s="36" t="n">
        <v>2501400</v>
      </c>
      <c r="K12" s="37" t="n">
        <f aca="false">ROUND(J12/1000,2)</f>
        <v>2501.4</v>
      </c>
      <c r="L12" s="37" t="n">
        <f aca="false">ROUND(M12/1000,2)</f>
        <v>2501.4</v>
      </c>
      <c r="M12" s="38" t="n">
        <v>2501400</v>
      </c>
      <c r="N12" s="39"/>
      <c r="O12" s="7"/>
      <c r="P12" s="7"/>
    </row>
    <row r="13" customFormat="false" ht="22.5" hidden="false" customHeight="false" outlineLevel="0" collapsed="false">
      <c r="B13" s="31" t="s">
        <v>18</v>
      </c>
      <c r="C13" s="32" t="n">
        <v>1</v>
      </c>
      <c r="D13" s="32" t="n">
        <v>2</v>
      </c>
      <c r="E13" s="33" t="s">
        <v>19</v>
      </c>
      <c r="F13" s="34"/>
      <c r="G13" s="35"/>
      <c r="H13" s="36" t="n">
        <v>2801400</v>
      </c>
      <c r="I13" s="37" t="n">
        <f aca="false">ROUND(H13/1000,2)</f>
        <v>2801.4</v>
      </c>
      <c r="J13" s="36" t="n">
        <v>2501400</v>
      </c>
      <c r="K13" s="37" t="n">
        <f aca="false">ROUND(J13/1000,2)</f>
        <v>2501.4</v>
      </c>
      <c r="L13" s="37" t="n">
        <f aca="false">ROUND(M13/1000,2)</f>
        <v>2501.4</v>
      </c>
      <c r="M13" s="38" t="n">
        <v>2501400</v>
      </c>
      <c r="N13" s="39"/>
      <c r="O13" s="7"/>
      <c r="P13" s="7"/>
    </row>
    <row r="14" customFormat="false" ht="22.5" hidden="false" customHeight="false" outlineLevel="0" collapsed="false">
      <c r="B14" s="31" t="s">
        <v>20</v>
      </c>
      <c r="C14" s="32" t="n">
        <v>1</v>
      </c>
      <c r="D14" s="32" t="n">
        <v>2</v>
      </c>
      <c r="E14" s="33" t="s">
        <v>21</v>
      </c>
      <c r="F14" s="34"/>
      <c r="G14" s="35"/>
      <c r="H14" s="36" t="n">
        <v>2801400</v>
      </c>
      <c r="I14" s="37" t="n">
        <f aca="false">ROUND(H14/1000,2)</f>
        <v>2801.4</v>
      </c>
      <c r="J14" s="36" t="n">
        <v>2501400</v>
      </c>
      <c r="K14" s="37" t="n">
        <f aca="false">ROUND(J14/1000,2)</f>
        <v>2501.4</v>
      </c>
      <c r="L14" s="37" t="n">
        <f aca="false">ROUND(M14/1000,2)</f>
        <v>2501.4</v>
      </c>
      <c r="M14" s="38" t="n">
        <v>2501400</v>
      </c>
      <c r="N14" s="39"/>
      <c r="O14" s="7"/>
      <c r="P14" s="7"/>
    </row>
    <row r="15" customFormat="false" ht="22.5" hidden="false" customHeight="false" outlineLevel="0" collapsed="false">
      <c r="B15" s="31" t="s">
        <v>22</v>
      </c>
      <c r="C15" s="32" t="n">
        <v>1</v>
      </c>
      <c r="D15" s="32" t="n">
        <v>2</v>
      </c>
      <c r="E15" s="33" t="s">
        <v>23</v>
      </c>
      <c r="F15" s="34"/>
      <c r="G15" s="35"/>
      <c r="H15" s="36" t="n">
        <v>2801400</v>
      </c>
      <c r="I15" s="37" t="n">
        <f aca="false">ROUND(H15/1000,2)</f>
        <v>2801.4</v>
      </c>
      <c r="J15" s="36" t="n">
        <v>2501400</v>
      </c>
      <c r="K15" s="37" t="n">
        <f aca="false">ROUND(J15/1000,2)</f>
        <v>2501.4</v>
      </c>
      <c r="L15" s="37" t="n">
        <f aca="false">ROUND(M15/1000,2)</f>
        <v>2501.4</v>
      </c>
      <c r="M15" s="38" t="n">
        <v>2501400</v>
      </c>
      <c r="N15" s="39"/>
      <c r="O15" s="7"/>
      <c r="P15" s="7"/>
    </row>
    <row r="16" customFormat="false" ht="56.25" hidden="false" customHeight="false" outlineLevel="0" collapsed="false">
      <c r="B16" s="31" t="s">
        <v>24</v>
      </c>
      <c r="C16" s="32" t="n">
        <v>1</v>
      </c>
      <c r="D16" s="32" t="n">
        <v>2</v>
      </c>
      <c r="E16" s="33" t="s">
        <v>23</v>
      </c>
      <c r="F16" s="34" t="s">
        <v>25</v>
      </c>
      <c r="G16" s="35"/>
      <c r="H16" s="36" t="n">
        <v>2801400</v>
      </c>
      <c r="I16" s="37" t="n">
        <f aca="false">ROUND(H16/1000,2)</f>
        <v>2801.4</v>
      </c>
      <c r="J16" s="36" t="n">
        <v>2501400</v>
      </c>
      <c r="K16" s="37" t="n">
        <f aca="false">ROUND(J16/1000,2)</f>
        <v>2501.4</v>
      </c>
      <c r="L16" s="37" t="n">
        <f aca="false">ROUND(M16/1000,2)</f>
        <v>2501.4</v>
      </c>
      <c r="M16" s="38" t="n">
        <v>2501400</v>
      </c>
      <c r="N16" s="39"/>
      <c r="O16" s="7"/>
      <c r="P16" s="7"/>
    </row>
    <row r="17" customFormat="false" ht="22.5" hidden="false" customHeight="false" outlineLevel="0" collapsed="false">
      <c r="B17" s="31" t="s">
        <v>26</v>
      </c>
      <c r="C17" s="32" t="n">
        <v>1</v>
      </c>
      <c r="D17" s="32" t="n">
        <v>2</v>
      </c>
      <c r="E17" s="33" t="s">
        <v>23</v>
      </c>
      <c r="F17" s="34" t="s">
        <v>27</v>
      </c>
      <c r="G17" s="35"/>
      <c r="H17" s="36" t="n">
        <v>2801400</v>
      </c>
      <c r="I17" s="37" t="n">
        <f aca="false">ROUND(H17/1000,2)</f>
        <v>2801.4</v>
      </c>
      <c r="J17" s="36" t="n">
        <v>2501400</v>
      </c>
      <c r="K17" s="37" t="n">
        <f aca="false">ROUND(J17/1000,2)</f>
        <v>2501.4</v>
      </c>
      <c r="L17" s="37" t="n">
        <f aca="false">ROUND(M17/1000,2)</f>
        <v>2501.4</v>
      </c>
      <c r="M17" s="38" t="n">
        <v>2501400</v>
      </c>
      <c r="N17" s="39"/>
      <c r="O17" s="7"/>
      <c r="P17" s="7"/>
    </row>
    <row r="18" customFormat="false" ht="45" hidden="false" customHeight="false" outlineLevel="0" collapsed="false">
      <c r="B18" s="31" t="s">
        <v>28</v>
      </c>
      <c r="C18" s="32" t="n">
        <v>1</v>
      </c>
      <c r="D18" s="32" t="n">
        <v>4</v>
      </c>
      <c r="E18" s="33"/>
      <c r="F18" s="34"/>
      <c r="G18" s="35"/>
      <c r="H18" s="36" t="n">
        <v>28778204.8</v>
      </c>
      <c r="I18" s="37" t="n">
        <f aca="false">ROUND(H18/1000,2)</f>
        <v>28778.2</v>
      </c>
      <c r="J18" s="36" t="n">
        <v>24011200</v>
      </c>
      <c r="K18" s="37" t="n">
        <f aca="false">ROUND(J18/1000,2)</f>
        <v>24011.2</v>
      </c>
      <c r="L18" s="37" t="n">
        <f aca="false">ROUND(M18/1000,2)</f>
        <v>23961.2</v>
      </c>
      <c r="M18" s="38" t="n">
        <v>23961200</v>
      </c>
      <c r="N18" s="39"/>
      <c r="O18" s="7"/>
      <c r="P18" s="7"/>
    </row>
    <row r="19" customFormat="false" ht="22.5" hidden="false" customHeight="false" outlineLevel="0" collapsed="false">
      <c r="B19" s="31" t="s">
        <v>18</v>
      </c>
      <c r="C19" s="32" t="n">
        <v>1</v>
      </c>
      <c r="D19" s="32" t="n">
        <v>4</v>
      </c>
      <c r="E19" s="33" t="s">
        <v>19</v>
      </c>
      <c r="F19" s="34"/>
      <c r="G19" s="35"/>
      <c r="H19" s="36" t="n">
        <v>21408650</v>
      </c>
      <c r="I19" s="37" t="n">
        <f aca="false">ROUND(H19/1000,2)</f>
        <v>21408.65</v>
      </c>
      <c r="J19" s="36" t="n">
        <v>19290200</v>
      </c>
      <c r="K19" s="37" t="n">
        <f aca="false">ROUND(J19/1000,2)</f>
        <v>19290.2</v>
      </c>
      <c r="L19" s="37" t="n">
        <f aca="false">ROUND(M19/1000,2)</f>
        <v>19290.2</v>
      </c>
      <c r="M19" s="38" t="n">
        <v>19290200</v>
      </c>
      <c r="N19" s="39"/>
      <c r="O19" s="7"/>
      <c r="P19" s="7"/>
    </row>
    <row r="20" customFormat="false" ht="22.5" hidden="false" customHeight="false" outlineLevel="0" collapsed="false">
      <c r="B20" s="31" t="s">
        <v>29</v>
      </c>
      <c r="C20" s="32" t="n">
        <v>1</v>
      </c>
      <c r="D20" s="32" t="n">
        <v>4</v>
      </c>
      <c r="E20" s="33" t="s">
        <v>30</v>
      </c>
      <c r="F20" s="34"/>
      <c r="G20" s="35"/>
      <c r="H20" s="36" t="n">
        <v>21408650</v>
      </c>
      <c r="I20" s="37" t="n">
        <f aca="false">ROUND(H20/1000,2)</f>
        <v>21408.65</v>
      </c>
      <c r="J20" s="36" t="n">
        <v>19290200</v>
      </c>
      <c r="K20" s="37" t="n">
        <f aca="false">ROUND(J20/1000,2)</f>
        <v>19290.2</v>
      </c>
      <c r="L20" s="37" t="n">
        <f aca="false">ROUND(M20/1000,2)</f>
        <v>19290.2</v>
      </c>
      <c r="M20" s="38" t="n">
        <v>19290200</v>
      </c>
      <c r="N20" s="39"/>
      <c r="O20" s="7"/>
      <c r="P20" s="7"/>
    </row>
    <row r="21" customFormat="false" ht="12.75" hidden="false" customHeight="false" outlineLevel="0" collapsed="false">
      <c r="B21" s="31" t="s">
        <v>31</v>
      </c>
      <c r="C21" s="32" t="n">
        <v>1</v>
      </c>
      <c r="D21" s="32" t="n">
        <v>4</v>
      </c>
      <c r="E21" s="33" t="s">
        <v>32</v>
      </c>
      <c r="F21" s="34"/>
      <c r="G21" s="35"/>
      <c r="H21" s="36" t="n">
        <v>20068850</v>
      </c>
      <c r="I21" s="37" t="n">
        <f aca="false">ROUND(H21/1000,2)</f>
        <v>20068.85</v>
      </c>
      <c r="J21" s="36" t="n">
        <v>18113600</v>
      </c>
      <c r="K21" s="37" t="n">
        <f aca="false">ROUND(J21/1000,2)</f>
        <v>18113.6</v>
      </c>
      <c r="L21" s="37" t="n">
        <f aca="false">ROUND(M21/1000,2)</f>
        <v>18113.6</v>
      </c>
      <c r="M21" s="38" t="n">
        <v>18113600</v>
      </c>
      <c r="N21" s="39"/>
      <c r="O21" s="7"/>
      <c r="P21" s="7"/>
    </row>
    <row r="22" customFormat="false" ht="56.25" hidden="false" customHeight="false" outlineLevel="0" collapsed="false">
      <c r="B22" s="31" t="s">
        <v>24</v>
      </c>
      <c r="C22" s="32" t="n">
        <v>1</v>
      </c>
      <c r="D22" s="32" t="n">
        <v>4</v>
      </c>
      <c r="E22" s="33" t="s">
        <v>32</v>
      </c>
      <c r="F22" s="34" t="s">
        <v>25</v>
      </c>
      <c r="G22" s="35"/>
      <c r="H22" s="36" t="n">
        <v>20068314.86</v>
      </c>
      <c r="I22" s="37" t="n">
        <f aca="false">ROUND(H22/1000,2)</f>
        <v>20068.31</v>
      </c>
      <c r="J22" s="36" t="n">
        <v>18113600</v>
      </c>
      <c r="K22" s="37" t="n">
        <f aca="false">ROUND(J22/1000,2)</f>
        <v>18113.6</v>
      </c>
      <c r="L22" s="37" t="n">
        <f aca="false">ROUND(M22/1000,2)</f>
        <v>18113.6</v>
      </c>
      <c r="M22" s="38" t="n">
        <v>18113600</v>
      </c>
      <c r="N22" s="39"/>
      <c r="O22" s="7"/>
      <c r="P22" s="7"/>
    </row>
    <row r="23" customFormat="false" ht="22.5" hidden="false" customHeight="false" outlineLevel="0" collapsed="false">
      <c r="B23" s="31" t="s">
        <v>26</v>
      </c>
      <c r="C23" s="32" t="n">
        <v>1</v>
      </c>
      <c r="D23" s="32" t="n">
        <v>4</v>
      </c>
      <c r="E23" s="33" t="s">
        <v>32</v>
      </c>
      <c r="F23" s="34" t="s">
        <v>27</v>
      </c>
      <c r="G23" s="35"/>
      <c r="H23" s="36" t="n">
        <v>20068314.86</v>
      </c>
      <c r="I23" s="37" t="n">
        <f aca="false">ROUND(H23/1000,2)</f>
        <v>20068.31</v>
      </c>
      <c r="J23" s="36" t="n">
        <v>18113600</v>
      </c>
      <c r="K23" s="37" t="n">
        <f aca="false">ROUND(J23/1000,2)</f>
        <v>18113.6</v>
      </c>
      <c r="L23" s="37" t="n">
        <f aca="false">ROUND(M23/1000,2)</f>
        <v>18113.6</v>
      </c>
      <c r="M23" s="38" t="n">
        <v>18113600</v>
      </c>
      <c r="N23" s="39"/>
      <c r="O23" s="7"/>
      <c r="P23" s="7"/>
    </row>
    <row r="24" customFormat="false" ht="12.75" hidden="false" customHeight="false" outlineLevel="0" collapsed="false">
      <c r="B24" s="31" t="s">
        <v>33</v>
      </c>
      <c r="C24" s="32" t="n">
        <v>1</v>
      </c>
      <c r="D24" s="32" t="n">
        <v>4</v>
      </c>
      <c r="E24" s="33" t="s">
        <v>32</v>
      </c>
      <c r="F24" s="34" t="s">
        <v>34</v>
      </c>
      <c r="G24" s="35"/>
      <c r="H24" s="36" t="n">
        <v>535.14</v>
      </c>
      <c r="I24" s="37" t="n">
        <f aca="false">ROUND(H24/1000,2)</f>
        <v>0.54</v>
      </c>
      <c r="J24" s="36" t="n">
        <v>0</v>
      </c>
      <c r="K24" s="37" t="n">
        <f aca="false">ROUND(J24/1000,2)</f>
        <v>0</v>
      </c>
      <c r="L24" s="37" t="n">
        <f aca="false">ROUND(M24/1000,2)</f>
        <v>0</v>
      </c>
      <c r="M24" s="38" t="n">
        <v>0</v>
      </c>
      <c r="N24" s="39"/>
      <c r="O24" s="7"/>
      <c r="P24" s="7"/>
    </row>
    <row r="25" customFormat="false" ht="12.75" hidden="false" customHeight="false" outlineLevel="0" collapsed="false">
      <c r="B25" s="31" t="s">
        <v>35</v>
      </c>
      <c r="C25" s="32" t="n">
        <v>1</v>
      </c>
      <c r="D25" s="32" t="n">
        <v>4</v>
      </c>
      <c r="E25" s="33" t="s">
        <v>32</v>
      </c>
      <c r="F25" s="34" t="s">
        <v>36</v>
      </c>
      <c r="G25" s="35"/>
      <c r="H25" s="36" t="n">
        <v>535.14</v>
      </c>
      <c r="I25" s="37" t="n">
        <f aca="false">ROUND(H25/1000,2)</f>
        <v>0.54</v>
      </c>
      <c r="J25" s="36" t="n">
        <v>0</v>
      </c>
      <c r="K25" s="37" t="n">
        <f aca="false">ROUND(J25/1000,2)</f>
        <v>0</v>
      </c>
      <c r="L25" s="37" t="n">
        <f aca="false">ROUND(M25/1000,2)</f>
        <v>0</v>
      </c>
      <c r="M25" s="38" t="n">
        <v>0</v>
      </c>
      <c r="N25" s="39"/>
      <c r="O25" s="7"/>
      <c r="P25" s="7"/>
    </row>
    <row r="26" customFormat="false" ht="33.75" hidden="false" customHeight="false" outlineLevel="0" collapsed="false">
      <c r="B26" s="31" t="s">
        <v>37</v>
      </c>
      <c r="C26" s="32" t="n">
        <v>1</v>
      </c>
      <c r="D26" s="32" t="n">
        <v>4</v>
      </c>
      <c r="E26" s="33" t="s">
        <v>38</v>
      </c>
      <c r="F26" s="34"/>
      <c r="G26" s="35"/>
      <c r="H26" s="36" t="n">
        <v>1176600</v>
      </c>
      <c r="I26" s="37" t="n">
        <f aca="false">ROUND(H26/1000,2)</f>
        <v>1176.6</v>
      </c>
      <c r="J26" s="36" t="n">
        <v>1176600</v>
      </c>
      <c r="K26" s="37" t="n">
        <f aca="false">ROUND(J26/1000,2)</f>
        <v>1176.6</v>
      </c>
      <c r="L26" s="37" t="n">
        <f aca="false">ROUND(M26/1000,2)</f>
        <v>1176.6</v>
      </c>
      <c r="M26" s="38" t="n">
        <v>1176600</v>
      </c>
      <c r="N26" s="39"/>
      <c r="O26" s="7"/>
      <c r="P26" s="7"/>
    </row>
    <row r="27" customFormat="false" ht="56.25" hidden="false" customHeight="false" outlineLevel="0" collapsed="false">
      <c r="B27" s="31" t="s">
        <v>24</v>
      </c>
      <c r="C27" s="32" t="n">
        <v>1</v>
      </c>
      <c r="D27" s="32" t="n">
        <v>4</v>
      </c>
      <c r="E27" s="33" t="s">
        <v>38</v>
      </c>
      <c r="F27" s="34" t="s">
        <v>25</v>
      </c>
      <c r="G27" s="35"/>
      <c r="H27" s="36" t="n">
        <v>1176600</v>
      </c>
      <c r="I27" s="37" t="n">
        <f aca="false">ROUND(H27/1000,2)</f>
        <v>1176.6</v>
      </c>
      <c r="J27" s="36" t="n">
        <v>1176600</v>
      </c>
      <c r="K27" s="37" t="n">
        <f aca="false">ROUND(J27/1000,2)</f>
        <v>1176.6</v>
      </c>
      <c r="L27" s="37" t="n">
        <f aca="false">ROUND(M27/1000,2)</f>
        <v>1176.6</v>
      </c>
      <c r="M27" s="38" t="n">
        <v>1176600</v>
      </c>
      <c r="N27" s="39"/>
      <c r="O27" s="7"/>
      <c r="P27" s="7"/>
    </row>
    <row r="28" customFormat="false" ht="22.5" hidden="false" customHeight="false" outlineLevel="0" collapsed="false">
      <c r="B28" s="31" t="s">
        <v>26</v>
      </c>
      <c r="C28" s="32" t="n">
        <v>1</v>
      </c>
      <c r="D28" s="32" t="n">
        <v>4</v>
      </c>
      <c r="E28" s="33" t="s">
        <v>38</v>
      </c>
      <c r="F28" s="34" t="s">
        <v>27</v>
      </c>
      <c r="G28" s="35"/>
      <c r="H28" s="36" t="n">
        <v>1176600</v>
      </c>
      <c r="I28" s="37" t="n">
        <f aca="false">ROUND(H28/1000,2)</f>
        <v>1176.6</v>
      </c>
      <c r="J28" s="36" t="n">
        <v>1176600</v>
      </c>
      <c r="K28" s="37" t="n">
        <f aca="false">ROUND(J28/1000,2)</f>
        <v>1176.6</v>
      </c>
      <c r="L28" s="37" t="n">
        <f aca="false">ROUND(M28/1000,2)</f>
        <v>1176.6</v>
      </c>
      <c r="M28" s="38" t="n">
        <v>1176600</v>
      </c>
      <c r="N28" s="39"/>
      <c r="O28" s="7"/>
      <c r="P28" s="7"/>
    </row>
    <row r="29" customFormat="false" ht="22.5" hidden="false" customHeight="false" outlineLevel="0" collapsed="false">
      <c r="B29" s="31" t="s">
        <v>39</v>
      </c>
      <c r="C29" s="32" t="n">
        <v>1</v>
      </c>
      <c r="D29" s="32" t="n">
        <v>4</v>
      </c>
      <c r="E29" s="33" t="s">
        <v>40</v>
      </c>
      <c r="F29" s="34"/>
      <c r="G29" s="35"/>
      <c r="H29" s="36" t="n">
        <v>163200</v>
      </c>
      <c r="I29" s="37" t="n">
        <f aca="false">ROUND(H29/1000,2)</f>
        <v>163.2</v>
      </c>
      <c r="J29" s="36" t="n">
        <v>0</v>
      </c>
      <c r="K29" s="37" t="n">
        <f aca="false">ROUND(J29/1000,2)</f>
        <v>0</v>
      </c>
      <c r="L29" s="37" t="n">
        <f aca="false">ROUND(M29/1000,2)</f>
        <v>0</v>
      </c>
      <c r="M29" s="38" t="n">
        <v>0</v>
      </c>
      <c r="N29" s="39"/>
      <c r="O29" s="7"/>
      <c r="P29" s="7"/>
    </row>
    <row r="30" customFormat="false" ht="56.25" hidden="false" customHeight="false" outlineLevel="0" collapsed="false">
      <c r="B30" s="31" t="s">
        <v>24</v>
      </c>
      <c r="C30" s="32" t="n">
        <v>1</v>
      </c>
      <c r="D30" s="32" t="n">
        <v>4</v>
      </c>
      <c r="E30" s="33" t="s">
        <v>40</v>
      </c>
      <c r="F30" s="34" t="s">
        <v>25</v>
      </c>
      <c r="G30" s="35"/>
      <c r="H30" s="36" t="n">
        <v>163200</v>
      </c>
      <c r="I30" s="37" t="n">
        <f aca="false">ROUND(H30/1000,2)</f>
        <v>163.2</v>
      </c>
      <c r="J30" s="36" t="n">
        <v>0</v>
      </c>
      <c r="K30" s="37" t="n">
        <f aca="false">ROUND(J30/1000,2)</f>
        <v>0</v>
      </c>
      <c r="L30" s="37" t="n">
        <f aca="false">ROUND(M30/1000,2)</f>
        <v>0</v>
      </c>
      <c r="M30" s="38" t="n">
        <v>0</v>
      </c>
      <c r="N30" s="39"/>
      <c r="O30" s="7"/>
      <c r="P30" s="7"/>
    </row>
    <row r="31" customFormat="false" ht="22.5" hidden="false" customHeight="false" outlineLevel="0" collapsed="false">
      <c r="B31" s="31" t="s">
        <v>26</v>
      </c>
      <c r="C31" s="32" t="n">
        <v>1</v>
      </c>
      <c r="D31" s="32" t="n">
        <v>4</v>
      </c>
      <c r="E31" s="33" t="s">
        <v>40</v>
      </c>
      <c r="F31" s="34" t="s">
        <v>27</v>
      </c>
      <c r="G31" s="35"/>
      <c r="H31" s="36" t="n">
        <v>163200</v>
      </c>
      <c r="I31" s="37" t="n">
        <f aca="false">ROUND(H31/1000,2)</f>
        <v>163.2</v>
      </c>
      <c r="J31" s="36" t="n">
        <v>0</v>
      </c>
      <c r="K31" s="37" t="n">
        <f aca="false">ROUND(J31/1000,2)</f>
        <v>0</v>
      </c>
      <c r="L31" s="37" t="n">
        <f aca="false">ROUND(M31/1000,2)</f>
        <v>0</v>
      </c>
      <c r="M31" s="38" t="n">
        <v>0</v>
      </c>
      <c r="N31" s="39"/>
      <c r="O31" s="7"/>
      <c r="P31" s="7"/>
    </row>
    <row r="32" customFormat="false" ht="12.75" hidden="false" customHeight="false" outlineLevel="0" collapsed="false">
      <c r="B32" s="31" t="s">
        <v>41</v>
      </c>
      <c r="C32" s="32" t="n">
        <v>1</v>
      </c>
      <c r="D32" s="32" t="n">
        <v>4</v>
      </c>
      <c r="E32" s="33" t="s">
        <v>42</v>
      </c>
      <c r="F32" s="34"/>
      <c r="G32" s="35"/>
      <c r="H32" s="36" t="n">
        <v>400039.8</v>
      </c>
      <c r="I32" s="37" t="n">
        <f aca="false">ROUND(H32/1000,2)</f>
        <v>400.04</v>
      </c>
      <c r="J32" s="36" t="n">
        <v>0</v>
      </c>
      <c r="K32" s="37" t="n">
        <f aca="false">ROUND(J32/1000,2)</f>
        <v>0</v>
      </c>
      <c r="L32" s="37" t="n">
        <f aca="false">ROUND(M32/1000,2)</f>
        <v>0</v>
      </c>
      <c r="M32" s="38" t="n">
        <v>0</v>
      </c>
      <c r="N32" s="39"/>
      <c r="O32" s="7"/>
      <c r="P32" s="7"/>
    </row>
    <row r="33" customFormat="false" ht="22.5" hidden="false" customHeight="false" outlineLevel="0" collapsed="false">
      <c r="B33" s="31" t="s">
        <v>43</v>
      </c>
      <c r="C33" s="32" t="n">
        <v>1</v>
      </c>
      <c r="D33" s="32" t="n">
        <v>4</v>
      </c>
      <c r="E33" s="33" t="s">
        <v>44</v>
      </c>
      <c r="F33" s="34"/>
      <c r="G33" s="35"/>
      <c r="H33" s="36" t="n">
        <v>400039.8</v>
      </c>
      <c r="I33" s="37" t="n">
        <f aca="false">ROUND(H33/1000,2)</f>
        <v>400.04</v>
      </c>
      <c r="J33" s="36" t="n">
        <v>0</v>
      </c>
      <c r="K33" s="37" t="n">
        <f aca="false">ROUND(J33/1000,2)</f>
        <v>0</v>
      </c>
      <c r="L33" s="37" t="n">
        <f aca="false">ROUND(M33/1000,2)</f>
        <v>0</v>
      </c>
      <c r="M33" s="38" t="n">
        <v>0</v>
      </c>
      <c r="N33" s="39"/>
      <c r="O33" s="7"/>
      <c r="P33" s="7"/>
    </row>
    <row r="34" customFormat="false" ht="33.75" hidden="false" customHeight="false" outlineLevel="0" collapsed="false">
      <c r="B34" s="31" t="s">
        <v>45</v>
      </c>
      <c r="C34" s="32" t="n">
        <v>1</v>
      </c>
      <c r="D34" s="32" t="n">
        <v>4</v>
      </c>
      <c r="E34" s="33" t="s">
        <v>46</v>
      </c>
      <c r="F34" s="34"/>
      <c r="G34" s="35"/>
      <c r="H34" s="36" t="n">
        <v>400039.8</v>
      </c>
      <c r="I34" s="37" t="n">
        <f aca="false">ROUND(H34/1000,2)</f>
        <v>400.04</v>
      </c>
      <c r="J34" s="36" t="n">
        <v>0</v>
      </c>
      <c r="K34" s="37" t="n">
        <f aca="false">ROUND(J34/1000,2)</f>
        <v>0</v>
      </c>
      <c r="L34" s="37" t="n">
        <f aca="false">ROUND(M34/1000,2)</f>
        <v>0</v>
      </c>
      <c r="M34" s="38" t="n">
        <v>0</v>
      </c>
      <c r="N34" s="39"/>
      <c r="O34" s="7"/>
      <c r="P34" s="7"/>
    </row>
    <row r="35" customFormat="false" ht="22.5" hidden="false" customHeight="false" outlineLevel="0" collapsed="false">
      <c r="B35" s="31" t="s">
        <v>47</v>
      </c>
      <c r="C35" s="32" t="n">
        <v>1</v>
      </c>
      <c r="D35" s="32" t="n">
        <v>4</v>
      </c>
      <c r="E35" s="33" t="s">
        <v>46</v>
      </c>
      <c r="F35" s="34" t="s">
        <v>48</v>
      </c>
      <c r="G35" s="35"/>
      <c r="H35" s="36" t="n">
        <v>400039.8</v>
      </c>
      <c r="I35" s="37" t="n">
        <f aca="false">ROUND(H35/1000,2)</f>
        <v>400.04</v>
      </c>
      <c r="J35" s="36" t="n">
        <v>0</v>
      </c>
      <c r="K35" s="37" t="n">
        <f aca="false">ROUND(J35/1000,2)</f>
        <v>0</v>
      </c>
      <c r="L35" s="37" t="n">
        <f aca="false">ROUND(M35/1000,2)</f>
        <v>0</v>
      </c>
      <c r="M35" s="38" t="n">
        <v>0</v>
      </c>
      <c r="N35" s="39"/>
      <c r="O35" s="7"/>
      <c r="P35" s="7"/>
    </row>
    <row r="36" customFormat="false" ht="33.75" hidden="false" customHeight="false" outlineLevel="0" collapsed="false">
      <c r="B36" s="31" t="s">
        <v>49</v>
      </c>
      <c r="C36" s="32" t="n">
        <v>1</v>
      </c>
      <c r="D36" s="32" t="n">
        <v>4</v>
      </c>
      <c r="E36" s="33" t="s">
        <v>46</v>
      </c>
      <c r="F36" s="34" t="s">
        <v>50</v>
      </c>
      <c r="G36" s="35"/>
      <c r="H36" s="36" t="n">
        <v>400039.8</v>
      </c>
      <c r="I36" s="37" t="n">
        <f aca="false">ROUND(H36/1000,2)</f>
        <v>400.04</v>
      </c>
      <c r="J36" s="36" t="n">
        <v>0</v>
      </c>
      <c r="K36" s="37" t="n">
        <f aca="false">ROUND(J36/1000,2)</f>
        <v>0</v>
      </c>
      <c r="L36" s="37" t="n">
        <f aca="false">ROUND(M36/1000,2)</f>
        <v>0</v>
      </c>
      <c r="M36" s="38" t="n">
        <v>0</v>
      </c>
      <c r="N36" s="39"/>
      <c r="O36" s="7"/>
      <c r="P36" s="7"/>
    </row>
    <row r="37" customFormat="false" ht="12.75" hidden="false" customHeight="false" outlineLevel="0" collapsed="false">
      <c r="B37" s="31" t="s">
        <v>51</v>
      </c>
      <c r="C37" s="32" t="n">
        <v>1</v>
      </c>
      <c r="D37" s="32" t="n">
        <v>4</v>
      </c>
      <c r="E37" s="33" t="s">
        <v>52</v>
      </c>
      <c r="F37" s="34"/>
      <c r="G37" s="35"/>
      <c r="H37" s="36" t="n">
        <v>4671000</v>
      </c>
      <c r="I37" s="37" t="n">
        <f aca="false">ROUND(H37/1000,2)</f>
        <v>4671</v>
      </c>
      <c r="J37" s="36" t="n">
        <v>4671000</v>
      </c>
      <c r="K37" s="37" t="n">
        <f aca="false">ROUND(J37/1000,2)</f>
        <v>4671</v>
      </c>
      <c r="L37" s="37" t="n">
        <f aca="false">ROUND(M37/1000,2)</f>
        <v>4671</v>
      </c>
      <c r="M37" s="38" t="n">
        <v>4671000</v>
      </c>
      <c r="N37" s="39"/>
      <c r="O37" s="7"/>
      <c r="P37" s="7"/>
    </row>
    <row r="38" customFormat="false" ht="33.75" hidden="false" customHeight="false" outlineLevel="0" collapsed="false">
      <c r="B38" s="31" t="s">
        <v>53</v>
      </c>
      <c r="C38" s="32" t="n">
        <v>1</v>
      </c>
      <c r="D38" s="32" t="n">
        <v>4</v>
      </c>
      <c r="E38" s="33" t="s">
        <v>54</v>
      </c>
      <c r="F38" s="34"/>
      <c r="G38" s="35"/>
      <c r="H38" s="36" t="n">
        <v>4344000</v>
      </c>
      <c r="I38" s="37" t="n">
        <f aca="false">ROUND(H38/1000,2)</f>
        <v>4344</v>
      </c>
      <c r="J38" s="36" t="n">
        <v>4344000</v>
      </c>
      <c r="K38" s="37" t="n">
        <f aca="false">ROUND(J38/1000,2)</f>
        <v>4344</v>
      </c>
      <c r="L38" s="37" t="n">
        <f aca="false">ROUND(M38/1000,2)</f>
        <v>4344</v>
      </c>
      <c r="M38" s="38" t="n">
        <v>4344000</v>
      </c>
      <c r="N38" s="39"/>
      <c r="O38" s="7"/>
      <c r="P38" s="7"/>
    </row>
    <row r="39" customFormat="false" ht="33.75" hidden="false" customHeight="false" outlineLevel="0" collapsed="false">
      <c r="B39" s="31" t="s">
        <v>55</v>
      </c>
      <c r="C39" s="32" t="n">
        <v>1</v>
      </c>
      <c r="D39" s="32" t="n">
        <v>4</v>
      </c>
      <c r="E39" s="33" t="s">
        <v>56</v>
      </c>
      <c r="F39" s="34"/>
      <c r="G39" s="35"/>
      <c r="H39" s="36" t="n">
        <v>310300</v>
      </c>
      <c r="I39" s="37" t="n">
        <f aca="false">ROUND(H39/1000,2)</f>
        <v>310.3</v>
      </c>
      <c r="J39" s="36" t="n">
        <v>310300</v>
      </c>
      <c r="K39" s="37" t="n">
        <f aca="false">ROUND(J39/1000,2)</f>
        <v>310.3</v>
      </c>
      <c r="L39" s="37" t="n">
        <f aca="false">ROUND(M39/1000,2)</f>
        <v>310.3</v>
      </c>
      <c r="M39" s="38" t="n">
        <v>310300</v>
      </c>
      <c r="N39" s="39"/>
      <c r="O39" s="7"/>
      <c r="P39" s="7"/>
    </row>
    <row r="40" customFormat="false" ht="56.25" hidden="false" customHeight="false" outlineLevel="0" collapsed="false">
      <c r="B40" s="31" t="s">
        <v>24</v>
      </c>
      <c r="C40" s="32" t="n">
        <v>1</v>
      </c>
      <c r="D40" s="32" t="n">
        <v>4</v>
      </c>
      <c r="E40" s="33" t="s">
        <v>56</v>
      </c>
      <c r="F40" s="34" t="s">
        <v>25</v>
      </c>
      <c r="G40" s="35"/>
      <c r="H40" s="36" t="n">
        <v>284400</v>
      </c>
      <c r="I40" s="37" t="n">
        <f aca="false">ROUND(H40/1000,2)</f>
        <v>284.4</v>
      </c>
      <c r="J40" s="36" t="n">
        <v>284400</v>
      </c>
      <c r="K40" s="37" t="n">
        <f aca="false">ROUND(J40/1000,2)</f>
        <v>284.4</v>
      </c>
      <c r="L40" s="37" t="n">
        <f aca="false">ROUND(M40/1000,2)</f>
        <v>284.4</v>
      </c>
      <c r="M40" s="38" t="n">
        <v>284400</v>
      </c>
      <c r="N40" s="39"/>
      <c r="O40" s="7"/>
      <c r="P40" s="7"/>
    </row>
    <row r="41" customFormat="false" ht="22.5" hidden="false" customHeight="false" outlineLevel="0" collapsed="false">
      <c r="B41" s="31" t="s">
        <v>26</v>
      </c>
      <c r="C41" s="32" t="n">
        <v>1</v>
      </c>
      <c r="D41" s="32" t="n">
        <v>4</v>
      </c>
      <c r="E41" s="33" t="s">
        <v>56</v>
      </c>
      <c r="F41" s="34" t="s">
        <v>27</v>
      </c>
      <c r="G41" s="35"/>
      <c r="H41" s="36" t="n">
        <v>284400</v>
      </c>
      <c r="I41" s="37" t="n">
        <f aca="false">ROUND(H41/1000,2)</f>
        <v>284.4</v>
      </c>
      <c r="J41" s="36" t="n">
        <v>284400</v>
      </c>
      <c r="K41" s="37" t="n">
        <f aca="false">ROUND(J41/1000,2)</f>
        <v>284.4</v>
      </c>
      <c r="L41" s="37" t="n">
        <f aca="false">ROUND(M41/1000,2)</f>
        <v>284.4</v>
      </c>
      <c r="M41" s="38" t="n">
        <v>284400</v>
      </c>
      <c r="N41" s="39"/>
      <c r="O41" s="7"/>
      <c r="P41" s="7"/>
    </row>
    <row r="42" customFormat="false" ht="22.5" hidden="false" customHeight="false" outlineLevel="0" collapsed="false">
      <c r="B42" s="31" t="s">
        <v>47</v>
      </c>
      <c r="C42" s="32" t="n">
        <v>1</v>
      </c>
      <c r="D42" s="32" t="n">
        <v>4</v>
      </c>
      <c r="E42" s="33" t="s">
        <v>56</v>
      </c>
      <c r="F42" s="34" t="s">
        <v>48</v>
      </c>
      <c r="G42" s="35"/>
      <c r="H42" s="36" t="n">
        <v>25900</v>
      </c>
      <c r="I42" s="37" t="n">
        <f aca="false">ROUND(H42/1000,2)</f>
        <v>25.9</v>
      </c>
      <c r="J42" s="36" t="n">
        <v>25900</v>
      </c>
      <c r="K42" s="37" t="n">
        <f aca="false">ROUND(J42/1000,2)</f>
        <v>25.9</v>
      </c>
      <c r="L42" s="37" t="n">
        <f aca="false">ROUND(M42/1000,2)</f>
        <v>25.9</v>
      </c>
      <c r="M42" s="38" t="n">
        <v>25900</v>
      </c>
      <c r="N42" s="39"/>
      <c r="O42" s="7"/>
      <c r="P42" s="7"/>
    </row>
    <row r="43" customFormat="false" ht="33.75" hidden="false" customHeight="false" outlineLevel="0" collapsed="false">
      <c r="B43" s="31" t="s">
        <v>49</v>
      </c>
      <c r="C43" s="32" t="n">
        <v>1</v>
      </c>
      <c r="D43" s="32" t="n">
        <v>4</v>
      </c>
      <c r="E43" s="33" t="s">
        <v>56</v>
      </c>
      <c r="F43" s="34" t="s">
        <v>50</v>
      </c>
      <c r="G43" s="35"/>
      <c r="H43" s="36" t="n">
        <v>25900</v>
      </c>
      <c r="I43" s="37" t="n">
        <f aca="false">ROUND(H43/1000,2)</f>
        <v>25.9</v>
      </c>
      <c r="J43" s="36" t="n">
        <v>25900</v>
      </c>
      <c r="K43" s="37" t="n">
        <f aca="false">ROUND(J43/1000,2)</f>
        <v>25.9</v>
      </c>
      <c r="L43" s="37" t="n">
        <f aca="false">ROUND(M43/1000,2)</f>
        <v>25.9</v>
      </c>
      <c r="M43" s="38" t="n">
        <v>25900</v>
      </c>
      <c r="N43" s="39"/>
      <c r="O43" s="7"/>
      <c r="P43" s="7"/>
    </row>
    <row r="44" customFormat="false" ht="56.25" hidden="false" customHeight="false" outlineLevel="0" collapsed="false">
      <c r="B44" s="31" t="s">
        <v>57</v>
      </c>
      <c r="C44" s="32" t="n">
        <v>1</v>
      </c>
      <c r="D44" s="32" t="n">
        <v>4</v>
      </c>
      <c r="E44" s="33" t="s">
        <v>58</v>
      </c>
      <c r="F44" s="34"/>
      <c r="G44" s="35"/>
      <c r="H44" s="36" t="n">
        <v>620500</v>
      </c>
      <c r="I44" s="37" t="n">
        <f aca="false">ROUND(H44/1000,2)</f>
        <v>620.5</v>
      </c>
      <c r="J44" s="36" t="n">
        <v>620500</v>
      </c>
      <c r="K44" s="37" t="n">
        <f aca="false">ROUND(J44/1000,2)</f>
        <v>620.5</v>
      </c>
      <c r="L44" s="37" t="n">
        <f aca="false">ROUND(M44/1000,2)</f>
        <v>620.5</v>
      </c>
      <c r="M44" s="38" t="n">
        <v>620500</v>
      </c>
      <c r="N44" s="39"/>
      <c r="O44" s="7"/>
      <c r="P44" s="7"/>
    </row>
    <row r="45" customFormat="false" ht="56.25" hidden="false" customHeight="false" outlineLevel="0" collapsed="false">
      <c r="B45" s="31" t="s">
        <v>24</v>
      </c>
      <c r="C45" s="32" t="n">
        <v>1</v>
      </c>
      <c r="D45" s="32" t="n">
        <v>4</v>
      </c>
      <c r="E45" s="33" t="s">
        <v>58</v>
      </c>
      <c r="F45" s="34" t="s">
        <v>25</v>
      </c>
      <c r="G45" s="35"/>
      <c r="H45" s="36" t="n">
        <v>589400</v>
      </c>
      <c r="I45" s="37" t="n">
        <f aca="false">ROUND(H45/1000,2)</f>
        <v>589.4</v>
      </c>
      <c r="J45" s="36" t="n">
        <v>589400</v>
      </c>
      <c r="K45" s="37" t="n">
        <f aca="false">ROUND(J45/1000,2)</f>
        <v>589.4</v>
      </c>
      <c r="L45" s="37" t="n">
        <f aca="false">ROUND(M45/1000,2)</f>
        <v>589.4</v>
      </c>
      <c r="M45" s="38" t="n">
        <v>589400</v>
      </c>
      <c r="N45" s="39"/>
      <c r="O45" s="7"/>
      <c r="P45" s="7"/>
    </row>
    <row r="46" customFormat="false" ht="22.5" hidden="false" customHeight="false" outlineLevel="0" collapsed="false">
      <c r="B46" s="31" t="s">
        <v>26</v>
      </c>
      <c r="C46" s="32" t="n">
        <v>1</v>
      </c>
      <c r="D46" s="32" t="n">
        <v>4</v>
      </c>
      <c r="E46" s="33" t="s">
        <v>58</v>
      </c>
      <c r="F46" s="34" t="s">
        <v>27</v>
      </c>
      <c r="G46" s="35"/>
      <c r="H46" s="36" t="n">
        <v>589400</v>
      </c>
      <c r="I46" s="37" t="n">
        <f aca="false">ROUND(H46/1000,2)</f>
        <v>589.4</v>
      </c>
      <c r="J46" s="36" t="n">
        <v>589400</v>
      </c>
      <c r="K46" s="37" t="n">
        <f aca="false">ROUND(J46/1000,2)</f>
        <v>589.4</v>
      </c>
      <c r="L46" s="37" t="n">
        <f aca="false">ROUND(M46/1000,2)</f>
        <v>589.4</v>
      </c>
      <c r="M46" s="38" t="n">
        <v>589400</v>
      </c>
      <c r="N46" s="39"/>
      <c r="O46" s="7"/>
      <c r="P46" s="7"/>
    </row>
    <row r="47" customFormat="false" ht="22.5" hidden="false" customHeight="false" outlineLevel="0" collapsed="false">
      <c r="B47" s="31" t="s">
        <v>47</v>
      </c>
      <c r="C47" s="32" t="n">
        <v>1</v>
      </c>
      <c r="D47" s="32" t="n">
        <v>4</v>
      </c>
      <c r="E47" s="33" t="s">
        <v>58</v>
      </c>
      <c r="F47" s="34" t="s">
        <v>48</v>
      </c>
      <c r="G47" s="35"/>
      <c r="H47" s="36" t="n">
        <v>31100</v>
      </c>
      <c r="I47" s="37" t="n">
        <f aca="false">ROUND(H47/1000,2)</f>
        <v>31.1</v>
      </c>
      <c r="J47" s="36" t="n">
        <v>31100</v>
      </c>
      <c r="K47" s="37" t="n">
        <f aca="false">ROUND(J47/1000,2)</f>
        <v>31.1</v>
      </c>
      <c r="L47" s="37" t="n">
        <f aca="false">ROUND(M47/1000,2)</f>
        <v>31.1</v>
      </c>
      <c r="M47" s="38" t="n">
        <v>31100</v>
      </c>
      <c r="N47" s="39"/>
      <c r="O47" s="7"/>
      <c r="P47" s="7"/>
    </row>
    <row r="48" customFormat="false" ht="33.75" hidden="false" customHeight="false" outlineLevel="0" collapsed="false">
      <c r="B48" s="31" t="s">
        <v>49</v>
      </c>
      <c r="C48" s="32" t="n">
        <v>1</v>
      </c>
      <c r="D48" s="32" t="n">
        <v>4</v>
      </c>
      <c r="E48" s="33" t="s">
        <v>58</v>
      </c>
      <c r="F48" s="34" t="s">
        <v>50</v>
      </c>
      <c r="G48" s="35"/>
      <c r="H48" s="36" t="n">
        <v>31100</v>
      </c>
      <c r="I48" s="37" t="n">
        <f aca="false">ROUND(H48/1000,2)</f>
        <v>31.1</v>
      </c>
      <c r="J48" s="36" t="n">
        <v>31100</v>
      </c>
      <c r="K48" s="37" t="n">
        <f aca="false">ROUND(J48/1000,2)</f>
        <v>31.1</v>
      </c>
      <c r="L48" s="37" t="n">
        <f aca="false">ROUND(M48/1000,2)</f>
        <v>31.1</v>
      </c>
      <c r="M48" s="38" t="n">
        <v>31100</v>
      </c>
      <c r="N48" s="39"/>
      <c r="O48" s="7"/>
      <c r="P48" s="7"/>
    </row>
    <row r="49" customFormat="false" ht="67.5" hidden="false" customHeight="false" outlineLevel="0" collapsed="false">
      <c r="B49" s="31" t="s">
        <v>59</v>
      </c>
      <c r="C49" s="32" t="n">
        <v>1</v>
      </c>
      <c r="D49" s="32" t="n">
        <v>4</v>
      </c>
      <c r="E49" s="33" t="s">
        <v>60</v>
      </c>
      <c r="F49" s="34"/>
      <c r="G49" s="35"/>
      <c r="H49" s="36" t="n">
        <v>310300</v>
      </c>
      <c r="I49" s="37" t="n">
        <f aca="false">ROUND(H49/1000,2)</f>
        <v>310.3</v>
      </c>
      <c r="J49" s="36" t="n">
        <v>310300</v>
      </c>
      <c r="K49" s="37" t="n">
        <f aca="false">ROUND(J49/1000,2)</f>
        <v>310.3</v>
      </c>
      <c r="L49" s="37" t="n">
        <f aca="false">ROUND(M49/1000,2)</f>
        <v>310.3</v>
      </c>
      <c r="M49" s="38" t="n">
        <v>310300</v>
      </c>
      <c r="N49" s="39"/>
      <c r="O49" s="7"/>
      <c r="P49" s="7"/>
    </row>
    <row r="50" customFormat="false" ht="56.25" hidden="false" customHeight="false" outlineLevel="0" collapsed="false">
      <c r="B50" s="31" t="s">
        <v>24</v>
      </c>
      <c r="C50" s="32" t="n">
        <v>1</v>
      </c>
      <c r="D50" s="32" t="n">
        <v>4</v>
      </c>
      <c r="E50" s="33" t="s">
        <v>60</v>
      </c>
      <c r="F50" s="34" t="s">
        <v>25</v>
      </c>
      <c r="G50" s="35"/>
      <c r="H50" s="36" t="n">
        <v>284400</v>
      </c>
      <c r="I50" s="37" t="n">
        <f aca="false">ROUND(H50/1000,2)</f>
        <v>284.4</v>
      </c>
      <c r="J50" s="36" t="n">
        <v>284400</v>
      </c>
      <c r="K50" s="37" t="n">
        <f aca="false">ROUND(J50/1000,2)</f>
        <v>284.4</v>
      </c>
      <c r="L50" s="37" t="n">
        <f aca="false">ROUND(M50/1000,2)</f>
        <v>284.4</v>
      </c>
      <c r="M50" s="38" t="n">
        <v>284400</v>
      </c>
      <c r="N50" s="39"/>
      <c r="O50" s="7"/>
      <c r="P50" s="7"/>
    </row>
    <row r="51" customFormat="false" ht="22.5" hidden="false" customHeight="false" outlineLevel="0" collapsed="false">
      <c r="B51" s="31" t="s">
        <v>26</v>
      </c>
      <c r="C51" s="32" t="n">
        <v>1</v>
      </c>
      <c r="D51" s="32" t="n">
        <v>4</v>
      </c>
      <c r="E51" s="33" t="s">
        <v>60</v>
      </c>
      <c r="F51" s="34" t="s">
        <v>27</v>
      </c>
      <c r="G51" s="35"/>
      <c r="H51" s="36" t="n">
        <v>284400</v>
      </c>
      <c r="I51" s="37" t="n">
        <f aca="false">ROUND(H51/1000,2)</f>
        <v>284.4</v>
      </c>
      <c r="J51" s="36" t="n">
        <v>284400</v>
      </c>
      <c r="K51" s="37" t="n">
        <f aca="false">ROUND(J51/1000,2)</f>
        <v>284.4</v>
      </c>
      <c r="L51" s="37" t="n">
        <f aca="false">ROUND(M51/1000,2)</f>
        <v>284.4</v>
      </c>
      <c r="M51" s="38" t="n">
        <v>284400</v>
      </c>
      <c r="N51" s="39"/>
      <c r="O51" s="7"/>
      <c r="P51" s="7"/>
    </row>
    <row r="52" customFormat="false" ht="22.5" hidden="false" customHeight="false" outlineLevel="0" collapsed="false">
      <c r="B52" s="31" t="s">
        <v>47</v>
      </c>
      <c r="C52" s="32" t="n">
        <v>1</v>
      </c>
      <c r="D52" s="32" t="n">
        <v>4</v>
      </c>
      <c r="E52" s="33" t="s">
        <v>60</v>
      </c>
      <c r="F52" s="34" t="s">
        <v>48</v>
      </c>
      <c r="G52" s="35"/>
      <c r="H52" s="36" t="n">
        <v>25900</v>
      </c>
      <c r="I52" s="37" t="n">
        <f aca="false">ROUND(H52/1000,2)</f>
        <v>25.9</v>
      </c>
      <c r="J52" s="36" t="n">
        <v>25900</v>
      </c>
      <c r="K52" s="37" t="n">
        <f aca="false">ROUND(J52/1000,2)</f>
        <v>25.9</v>
      </c>
      <c r="L52" s="37" t="n">
        <f aca="false">ROUND(M52/1000,2)</f>
        <v>25.9</v>
      </c>
      <c r="M52" s="38" t="n">
        <v>25900</v>
      </c>
      <c r="N52" s="39"/>
      <c r="O52" s="7"/>
      <c r="P52" s="7"/>
    </row>
    <row r="53" customFormat="false" ht="33.75" hidden="false" customHeight="false" outlineLevel="0" collapsed="false">
      <c r="B53" s="31" t="s">
        <v>49</v>
      </c>
      <c r="C53" s="32" t="n">
        <v>1</v>
      </c>
      <c r="D53" s="32" t="n">
        <v>4</v>
      </c>
      <c r="E53" s="33" t="s">
        <v>60</v>
      </c>
      <c r="F53" s="34" t="s">
        <v>50</v>
      </c>
      <c r="G53" s="35"/>
      <c r="H53" s="36" t="n">
        <v>25900</v>
      </c>
      <c r="I53" s="37" t="n">
        <f aca="false">ROUND(H53/1000,2)</f>
        <v>25.9</v>
      </c>
      <c r="J53" s="36" t="n">
        <v>25900</v>
      </c>
      <c r="K53" s="37" t="n">
        <f aca="false">ROUND(J53/1000,2)</f>
        <v>25.9</v>
      </c>
      <c r="L53" s="37" t="n">
        <f aca="false">ROUND(M53/1000,2)</f>
        <v>25.9</v>
      </c>
      <c r="M53" s="38" t="n">
        <v>25900</v>
      </c>
      <c r="N53" s="39"/>
      <c r="O53" s="7"/>
      <c r="P53" s="7"/>
    </row>
    <row r="54" customFormat="false" ht="45" hidden="false" customHeight="false" outlineLevel="0" collapsed="false">
      <c r="B54" s="31" t="s">
        <v>61</v>
      </c>
      <c r="C54" s="32" t="n">
        <v>1</v>
      </c>
      <c r="D54" s="32" t="n">
        <v>4</v>
      </c>
      <c r="E54" s="33" t="s">
        <v>62</v>
      </c>
      <c r="F54" s="34"/>
      <c r="G54" s="35"/>
      <c r="H54" s="36" t="n">
        <v>620500</v>
      </c>
      <c r="I54" s="37" t="n">
        <f aca="false">ROUND(H54/1000,2)</f>
        <v>620.5</v>
      </c>
      <c r="J54" s="36" t="n">
        <v>620500</v>
      </c>
      <c r="K54" s="37" t="n">
        <f aca="false">ROUND(J54/1000,2)</f>
        <v>620.5</v>
      </c>
      <c r="L54" s="37" t="n">
        <f aca="false">ROUND(M54/1000,2)</f>
        <v>620.5</v>
      </c>
      <c r="M54" s="38" t="n">
        <v>620500</v>
      </c>
      <c r="N54" s="39"/>
      <c r="O54" s="7"/>
      <c r="P54" s="7"/>
    </row>
    <row r="55" customFormat="false" ht="56.25" hidden="false" customHeight="false" outlineLevel="0" collapsed="false">
      <c r="B55" s="31" t="s">
        <v>24</v>
      </c>
      <c r="C55" s="32" t="n">
        <v>1</v>
      </c>
      <c r="D55" s="32" t="n">
        <v>4</v>
      </c>
      <c r="E55" s="33" t="s">
        <v>62</v>
      </c>
      <c r="F55" s="34" t="s">
        <v>25</v>
      </c>
      <c r="G55" s="35"/>
      <c r="H55" s="36" t="n">
        <v>600784.97</v>
      </c>
      <c r="I55" s="37" t="n">
        <f aca="false">ROUND(H55/1000,2)</f>
        <v>600.78</v>
      </c>
      <c r="J55" s="36" t="n">
        <v>589400</v>
      </c>
      <c r="K55" s="37" t="n">
        <f aca="false">ROUND(J55/1000,2)</f>
        <v>589.4</v>
      </c>
      <c r="L55" s="37" t="n">
        <f aca="false">ROUND(M55/1000,2)</f>
        <v>589.4</v>
      </c>
      <c r="M55" s="38" t="n">
        <v>589400</v>
      </c>
      <c r="N55" s="39"/>
      <c r="O55" s="7"/>
      <c r="P55" s="7"/>
    </row>
    <row r="56" customFormat="false" ht="22.5" hidden="false" customHeight="false" outlineLevel="0" collapsed="false">
      <c r="B56" s="31" t="s">
        <v>26</v>
      </c>
      <c r="C56" s="32" t="n">
        <v>1</v>
      </c>
      <c r="D56" s="32" t="n">
        <v>4</v>
      </c>
      <c r="E56" s="33" t="s">
        <v>62</v>
      </c>
      <c r="F56" s="34" t="s">
        <v>27</v>
      </c>
      <c r="G56" s="35"/>
      <c r="H56" s="36" t="n">
        <v>600784.97</v>
      </c>
      <c r="I56" s="37" t="n">
        <f aca="false">ROUND(H56/1000,2)</f>
        <v>600.78</v>
      </c>
      <c r="J56" s="36" t="n">
        <v>589400</v>
      </c>
      <c r="K56" s="37" t="n">
        <f aca="false">ROUND(J56/1000,2)</f>
        <v>589.4</v>
      </c>
      <c r="L56" s="37" t="n">
        <f aca="false">ROUND(M56/1000,2)</f>
        <v>589.4</v>
      </c>
      <c r="M56" s="38" t="n">
        <v>589400</v>
      </c>
      <c r="N56" s="39"/>
      <c r="O56" s="7"/>
      <c r="P56" s="7"/>
    </row>
    <row r="57" customFormat="false" ht="22.5" hidden="false" customHeight="false" outlineLevel="0" collapsed="false">
      <c r="B57" s="31" t="s">
        <v>47</v>
      </c>
      <c r="C57" s="32" t="n">
        <v>1</v>
      </c>
      <c r="D57" s="32" t="n">
        <v>4</v>
      </c>
      <c r="E57" s="33" t="s">
        <v>62</v>
      </c>
      <c r="F57" s="34" t="s">
        <v>48</v>
      </c>
      <c r="G57" s="35"/>
      <c r="H57" s="36" t="n">
        <v>19715.03</v>
      </c>
      <c r="I57" s="37" t="n">
        <f aca="false">ROUND(H57/1000,2)</f>
        <v>19.72</v>
      </c>
      <c r="J57" s="36" t="n">
        <v>31100</v>
      </c>
      <c r="K57" s="37" t="n">
        <f aca="false">ROUND(J57/1000,2)</f>
        <v>31.1</v>
      </c>
      <c r="L57" s="37" t="n">
        <f aca="false">ROUND(M57/1000,2)</f>
        <v>31.1</v>
      </c>
      <c r="M57" s="38" t="n">
        <v>31100</v>
      </c>
      <c r="N57" s="39"/>
      <c r="O57" s="7"/>
      <c r="P57" s="7"/>
    </row>
    <row r="58" customFormat="false" ht="33.75" hidden="false" customHeight="false" outlineLevel="0" collapsed="false">
      <c r="B58" s="31" t="s">
        <v>49</v>
      </c>
      <c r="C58" s="32" t="n">
        <v>1</v>
      </c>
      <c r="D58" s="32" t="n">
        <v>4</v>
      </c>
      <c r="E58" s="33" t="s">
        <v>62</v>
      </c>
      <c r="F58" s="34" t="s">
        <v>50</v>
      </c>
      <c r="G58" s="35"/>
      <c r="H58" s="36" t="n">
        <v>19715.03</v>
      </c>
      <c r="I58" s="37" t="n">
        <f aca="false">ROUND(H58/1000,2)</f>
        <v>19.72</v>
      </c>
      <c r="J58" s="36" t="n">
        <v>31100</v>
      </c>
      <c r="K58" s="37" t="n">
        <f aca="false">ROUND(J58/1000,2)</f>
        <v>31.1</v>
      </c>
      <c r="L58" s="37" t="n">
        <f aca="false">ROUND(M58/1000,2)</f>
        <v>31.1</v>
      </c>
      <c r="M58" s="38" t="n">
        <v>31100</v>
      </c>
      <c r="N58" s="39"/>
      <c r="O58" s="7"/>
      <c r="P58" s="7"/>
    </row>
    <row r="59" customFormat="false" ht="101.25" hidden="false" customHeight="false" outlineLevel="0" collapsed="false">
      <c r="B59" s="31" t="s">
        <v>63</v>
      </c>
      <c r="C59" s="32" t="n">
        <v>1</v>
      </c>
      <c r="D59" s="32" t="n">
        <v>4</v>
      </c>
      <c r="E59" s="33" t="s">
        <v>64</v>
      </c>
      <c r="F59" s="34"/>
      <c r="G59" s="35"/>
      <c r="H59" s="36" t="n">
        <v>1241200</v>
      </c>
      <c r="I59" s="37" t="n">
        <f aca="false">ROUND(H59/1000,2)</f>
        <v>1241.2</v>
      </c>
      <c r="J59" s="36" t="n">
        <v>1241200</v>
      </c>
      <c r="K59" s="37" t="n">
        <f aca="false">ROUND(J59/1000,2)</f>
        <v>1241.2</v>
      </c>
      <c r="L59" s="37" t="n">
        <f aca="false">ROUND(M59/1000,2)</f>
        <v>1241.2</v>
      </c>
      <c r="M59" s="38" t="n">
        <v>1241200</v>
      </c>
      <c r="N59" s="39"/>
      <c r="O59" s="7"/>
      <c r="P59" s="7"/>
    </row>
    <row r="60" customFormat="false" ht="56.25" hidden="false" customHeight="false" outlineLevel="0" collapsed="false">
      <c r="B60" s="31" t="s">
        <v>24</v>
      </c>
      <c r="C60" s="32" t="n">
        <v>1</v>
      </c>
      <c r="D60" s="32" t="n">
        <v>4</v>
      </c>
      <c r="E60" s="33" t="s">
        <v>64</v>
      </c>
      <c r="F60" s="34" t="s">
        <v>25</v>
      </c>
      <c r="G60" s="35"/>
      <c r="H60" s="36" t="n">
        <v>1189400</v>
      </c>
      <c r="I60" s="37" t="n">
        <f aca="false">ROUND(H60/1000,2)</f>
        <v>1189.4</v>
      </c>
      <c r="J60" s="36" t="n">
        <v>1189400</v>
      </c>
      <c r="K60" s="37" t="n">
        <f aca="false">ROUND(J60/1000,2)</f>
        <v>1189.4</v>
      </c>
      <c r="L60" s="37" t="n">
        <f aca="false">ROUND(M60/1000,2)</f>
        <v>1189.4</v>
      </c>
      <c r="M60" s="38" t="n">
        <v>1189400</v>
      </c>
      <c r="N60" s="39"/>
      <c r="O60" s="7"/>
      <c r="P60" s="7"/>
    </row>
    <row r="61" customFormat="false" ht="22.5" hidden="false" customHeight="false" outlineLevel="0" collapsed="false">
      <c r="B61" s="31" t="s">
        <v>26</v>
      </c>
      <c r="C61" s="32" t="n">
        <v>1</v>
      </c>
      <c r="D61" s="32" t="n">
        <v>4</v>
      </c>
      <c r="E61" s="33" t="s">
        <v>64</v>
      </c>
      <c r="F61" s="34" t="s">
        <v>27</v>
      </c>
      <c r="G61" s="35"/>
      <c r="H61" s="36" t="n">
        <v>1189400</v>
      </c>
      <c r="I61" s="37" t="n">
        <f aca="false">ROUND(H61/1000,2)</f>
        <v>1189.4</v>
      </c>
      <c r="J61" s="36" t="n">
        <v>1189400</v>
      </c>
      <c r="K61" s="37" t="n">
        <f aca="false">ROUND(J61/1000,2)</f>
        <v>1189.4</v>
      </c>
      <c r="L61" s="37" t="n">
        <f aca="false">ROUND(M61/1000,2)</f>
        <v>1189.4</v>
      </c>
      <c r="M61" s="38" t="n">
        <v>1189400</v>
      </c>
      <c r="N61" s="39"/>
      <c r="O61" s="7"/>
      <c r="P61" s="7"/>
    </row>
    <row r="62" customFormat="false" ht="22.5" hidden="false" customHeight="false" outlineLevel="0" collapsed="false">
      <c r="B62" s="31" t="s">
        <v>47</v>
      </c>
      <c r="C62" s="32" t="n">
        <v>1</v>
      </c>
      <c r="D62" s="32" t="n">
        <v>4</v>
      </c>
      <c r="E62" s="33" t="s">
        <v>64</v>
      </c>
      <c r="F62" s="34" t="s">
        <v>48</v>
      </c>
      <c r="G62" s="35"/>
      <c r="H62" s="36" t="n">
        <v>51800</v>
      </c>
      <c r="I62" s="37" t="n">
        <f aca="false">ROUND(H62/1000,2)</f>
        <v>51.8</v>
      </c>
      <c r="J62" s="36" t="n">
        <v>51800</v>
      </c>
      <c r="K62" s="37" t="n">
        <f aca="false">ROUND(J62/1000,2)</f>
        <v>51.8</v>
      </c>
      <c r="L62" s="37" t="n">
        <f aca="false">ROUND(M62/1000,2)</f>
        <v>51.8</v>
      </c>
      <c r="M62" s="38" t="n">
        <v>51800</v>
      </c>
      <c r="N62" s="39"/>
      <c r="O62" s="7"/>
      <c r="P62" s="7"/>
    </row>
    <row r="63" customFormat="false" ht="33.75" hidden="false" customHeight="false" outlineLevel="0" collapsed="false">
      <c r="B63" s="31" t="s">
        <v>49</v>
      </c>
      <c r="C63" s="32" t="n">
        <v>1</v>
      </c>
      <c r="D63" s="32" t="n">
        <v>4</v>
      </c>
      <c r="E63" s="33" t="s">
        <v>64</v>
      </c>
      <c r="F63" s="34" t="s">
        <v>50</v>
      </c>
      <c r="G63" s="35"/>
      <c r="H63" s="36" t="n">
        <v>51800</v>
      </c>
      <c r="I63" s="37" t="n">
        <f aca="false">ROUND(H63/1000,2)</f>
        <v>51.8</v>
      </c>
      <c r="J63" s="36" t="n">
        <v>51800</v>
      </c>
      <c r="K63" s="37" t="n">
        <f aca="false">ROUND(J63/1000,2)</f>
        <v>51.8</v>
      </c>
      <c r="L63" s="37" t="n">
        <f aca="false">ROUND(M63/1000,2)</f>
        <v>51.8</v>
      </c>
      <c r="M63" s="38" t="n">
        <v>51800</v>
      </c>
      <c r="N63" s="39"/>
      <c r="O63" s="7"/>
      <c r="P63" s="7"/>
    </row>
    <row r="64" customFormat="false" ht="45" hidden="false" customHeight="false" outlineLevel="0" collapsed="false">
      <c r="B64" s="31" t="s">
        <v>65</v>
      </c>
      <c r="C64" s="32" t="n">
        <v>1</v>
      </c>
      <c r="D64" s="32" t="n">
        <v>4</v>
      </c>
      <c r="E64" s="33" t="s">
        <v>66</v>
      </c>
      <c r="F64" s="34"/>
      <c r="G64" s="35"/>
      <c r="H64" s="36" t="n">
        <v>1241200</v>
      </c>
      <c r="I64" s="37" t="n">
        <f aca="false">ROUND(H64/1000,2)</f>
        <v>1241.2</v>
      </c>
      <c r="J64" s="36" t="n">
        <v>1241200</v>
      </c>
      <c r="K64" s="37" t="n">
        <f aca="false">ROUND(J64/1000,2)</f>
        <v>1241.2</v>
      </c>
      <c r="L64" s="37" t="n">
        <f aca="false">ROUND(M64/1000,2)</f>
        <v>1241.2</v>
      </c>
      <c r="M64" s="38" t="n">
        <v>1241200</v>
      </c>
      <c r="N64" s="39"/>
      <c r="O64" s="7"/>
      <c r="P64" s="7"/>
    </row>
    <row r="65" customFormat="false" ht="56.25" hidden="false" customHeight="false" outlineLevel="0" collapsed="false">
      <c r="B65" s="31" t="s">
        <v>24</v>
      </c>
      <c r="C65" s="32" t="n">
        <v>1</v>
      </c>
      <c r="D65" s="32" t="n">
        <v>4</v>
      </c>
      <c r="E65" s="33" t="s">
        <v>66</v>
      </c>
      <c r="F65" s="34" t="s">
        <v>25</v>
      </c>
      <c r="G65" s="35"/>
      <c r="H65" s="36" t="n">
        <v>1191671.93</v>
      </c>
      <c r="I65" s="37" t="n">
        <f aca="false">ROUND(H65/1000,2)</f>
        <v>1191.67</v>
      </c>
      <c r="J65" s="36" t="n">
        <v>1189400</v>
      </c>
      <c r="K65" s="37" t="n">
        <f aca="false">ROUND(J65/1000,2)</f>
        <v>1189.4</v>
      </c>
      <c r="L65" s="37" t="n">
        <f aca="false">ROUND(M65/1000,2)</f>
        <v>1189.4</v>
      </c>
      <c r="M65" s="38" t="n">
        <v>1189400</v>
      </c>
      <c r="N65" s="39"/>
      <c r="O65" s="7"/>
      <c r="P65" s="7"/>
    </row>
    <row r="66" customFormat="false" ht="22.5" hidden="false" customHeight="false" outlineLevel="0" collapsed="false">
      <c r="B66" s="31" t="s">
        <v>26</v>
      </c>
      <c r="C66" s="32" t="n">
        <v>1</v>
      </c>
      <c r="D66" s="32" t="n">
        <v>4</v>
      </c>
      <c r="E66" s="33" t="s">
        <v>66</v>
      </c>
      <c r="F66" s="34" t="s">
        <v>27</v>
      </c>
      <c r="G66" s="35"/>
      <c r="H66" s="36" t="n">
        <v>1191671.93</v>
      </c>
      <c r="I66" s="37" t="n">
        <f aca="false">ROUND(H66/1000,2)</f>
        <v>1191.67</v>
      </c>
      <c r="J66" s="36" t="n">
        <v>1189400</v>
      </c>
      <c r="K66" s="37" t="n">
        <f aca="false">ROUND(J66/1000,2)</f>
        <v>1189.4</v>
      </c>
      <c r="L66" s="37" t="n">
        <f aca="false">ROUND(M66/1000,2)</f>
        <v>1189.4</v>
      </c>
      <c r="M66" s="38" t="n">
        <v>1189400</v>
      </c>
      <c r="N66" s="39"/>
      <c r="O66" s="7"/>
      <c r="P66" s="7"/>
    </row>
    <row r="67" customFormat="false" ht="22.5" hidden="false" customHeight="false" outlineLevel="0" collapsed="false">
      <c r="B67" s="31" t="s">
        <v>47</v>
      </c>
      <c r="C67" s="32" t="n">
        <v>1</v>
      </c>
      <c r="D67" s="32" t="n">
        <v>4</v>
      </c>
      <c r="E67" s="33" t="s">
        <v>66</v>
      </c>
      <c r="F67" s="34" t="s">
        <v>48</v>
      </c>
      <c r="G67" s="35"/>
      <c r="H67" s="36" t="n">
        <v>49528.07</v>
      </c>
      <c r="I67" s="37" t="n">
        <f aca="false">ROUND(H67/1000,2)</f>
        <v>49.53</v>
      </c>
      <c r="J67" s="36" t="n">
        <v>51800</v>
      </c>
      <c r="K67" s="37" t="n">
        <f aca="false">ROUND(J67/1000,2)</f>
        <v>51.8</v>
      </c>
      <c r="L67" s="37" t="n">
        <f aca="false">ROUND(M67/1000,2)</f>
        <v>51.8</v>
      </c>
      <c r="M67" s="38" t="n">
        <v>51800</v>
      </c>
      <c r="N67" s="39"/>
      <c r="O67" s="7"/>
      <c r="P67" s="7"/>
    </row>
    <row r="68" customFormat="false" ht="33.75" hidden="false" customHeight="false" outlineLevel="0" collapsed="false">
      <c r="B68" s="31" t="s">
        <v>49</v>
      </c>
      <c r="C68" s="32" t="n">
        <v>1</v>
      </c>
      <c r="D68" s="32" t="n">
        <v>4</v>
      </c>
      <c r="E68" s="33" t="s">
        <v>66</v>
      </c>
      <c r="F68" s="34" t="s">
        <v>50</v>
      </c>
      <c r="G68" s="35"/>
      <c r="H68" s="36" t="n">
        <v>49528.07</v>
      </c>
      <c r="I68" s="37" t="n">
        <f aca="false">ROUND(H68/1000,2)</f>
        <v>49.53</v>
      </c>
      <c r="J68" s="36" t="n">
        <v>51800</v>
      </c>
      <c r="K68" s="37" t="n">
        <f aca="false">ROUND(J68/1000,2)</f>
        <v>51.8</v>
      </c>
      <c r="L68" s="37" t="n">
        <f aca="false">ROUND(M68/1000,2)</f>
        <v>51.8</v>
      </c>
      <c r="M68" s="38" t="n">
        <v>51800</v>
      </c>
      <c r="N68" s="39"/>
      <c r="O68" s="7"/>
      <c r="P68" s="7"/>
    </row>
    <row r="69" customFormat="false" ht="22.5" hidden="false" customHeight="false" outlineLevel="0" collapsed="false">
      <c r="B69" s="31" t="s">
        <v>67</v>
      </c>
      <c r="C69" s="32" t="n">
        <v>1</v>
      </c>
      <c r="D69" s="32" t="n">
        <v>4</v>
      </c>
      <c r="E69" s="33" t="s">
        <v>68</v>
      </c>
      <c r="F69" s="34"/>
      <c r="G69" s="35"/>
      <c r="H69" s="36" t="n">
        <v>327000</v>
      </c>
      <c r="I69" s="37" t="n">
        <f aca="false">ROUND(H69/1000,2)</f>
        <v>327</v>
      </c>
      <c r="J69" s="36" t="n">
        <v>327000</v>
      </c>
      <c r="K69" s="37" t="n">
        <f aca="false">ROUND(J69/1000,2)</f>
        <v>327</v>
      </c>
      <c r="L69" s="37" t="n">
        <f aca="false">ROUND(M69/1000,2)</f>
        <v>327</v>
      </c>
      <c r="M69" s="38" t="n">
        <v>327000</v>
      </c>
      <c r="N69" s="39"/>
      <c r="O69" s="7"/>
      <c r="P69" s="7"/>
    </row>
    <row r="70" customFormat="false" ht="33.75" hidden="false" customHeight="false" outlineLevel="0" collapsed="false">
      <c r="B70" s="31" t="s">
        <v>69</v>
      </c>
      <c r="C70" s="32" t="n">
        <v>1</v>
      </c>
      <c r="D70" s="32" t="n">
        <v>4</v>
      </c>
      <c r="E70" s="33" t="s">
        <v>70</v>
      </c>
      <c r="F70" s="34"/>
      <c r="G70" s="35"/>
      <c r="H70" s="36" t="n">
        <v>327000</v>
      </c>
      <c r="I70" s="37" t="n">
        <f aca="false">ROUND(H70/1000,2)</f>
        <v>327</v>
      </c>
      <c r="J70" s="36" t="n">
        <v>327000</v>
      </c>
      <c r="K70" s="37" t="n">
        <f aca="false">ROUND(J70/1000,2)</f>
        <v>327</v>
      </c>
      <c r="L70" s="37" t="n">
        <f aca="false">ROUND(M70/1000,2)</f>
        <v>327</v>
      </c>
      <c r="M70" s="38" t="n">
        <v>327000</v>
      </c>
      <c r="N70" s="39"/>
      <c r="O70" s="7"/>
      <c r="P70" s="7"/>
    </row>
    <row r="71" customFormat="false" ht="56.25" hidden="false" customHeight="false" outlineLevel="0" collapsed="false">
      <c r="B71" s="31" t="s">
        <v>24</v>
      </c>
      <c r="C71" s="32" t="n">
        <v>1</v>
      </c>
      <c r="D71" s="32" t="n">
        <v>4</v>
      </c>
      <c r="E71" s="33" t="s">
        <v>70</v>
      </c>
      <c r="F71" s="34" t="s">
        <v>25</v>
      </c>
      <c r="G71" s="35"/>
      <c r="H71" s="36" t="n">
        <v>315043.44</v>
      </c>
      <c r="I71" s="37" t="n">
        <f aca="false">ROUND(H71/1000,2)</f>
        <v>315.04</v>
      </c>
      <c r="J71" s="36" t="n">
        <v>312000</v>
      </c>
      <c r="K71" s="37" t="n">
        <f aca="false">ROUND(J71/1000,2)</f>
        <v>312</v>
      </c>
      <c r="L71" s="37" t="n">
        <f aca="false">ROUND(M71/1000,2)</f>
        <v>312</v>
      </c>
      <c r="M71" s="38" t="n">
        <v>312000</v>
      </c>
      <c r="N71" s="39"/>
      <c r="O71" s="7"/>
      <c r="P71" s="7"/>
    </row>
    <row r="72" customFormat="false" ht="22.5" hidden="false" customHeight="false" outlineLevel="0" collapsed="false">
      <c r="B72" s="31" t="s">
        <v>26</v>
      </c>
      <c r="C72" s="32" t="n">
        <v>1</v>
      </c>
      <c r="D72" s="32" t="n">
        <v>4</v>
      </c>
      <c r="E72" s="33" t="s">
        <v>70</v>
      </c>
      <c r="F72" s="34" t="s">
        <v>27</v>
      </c>
      <c r="G72" s="35"/>
      <c r="H72" s="36" t="n">
        <v>315043.44</v>
      </c>
      <c r="I72" s="37" t="n">
        <f aca="false">ROUND(H72/1000,2)</f>
        <v>315.04</v>
      </c>
      <c r="J72" s="36" t="n">
        <v>312000</v>
      </c>
      <c r="K72" s="37" t="n">
        <f aca="false">ROUND(J72/1000,2)</f>
        <v>312</v>
      </c>
      <c r="L72" s="37" t="n">
        <f aca="false">ROUND(M72/1000,2)</f>
        <v>312</v>
      </c>
      <c r="M72" s="38" t="n">
        <v>312000</v>
      </c>
      <c r="N72" s="39"/>
      <c r="O72" s="7"/>
      <c r="P72" s="7"/>
    </row>
    <row r="73" customFormat="false" ht="22.5" hidden="false" customHeight="false" outlineLevel="0" collapsed="false">
      <c r="B73" s="31" t="s">
        <v>47</v>
      </c>
      <c r="C73" s="32" t="n">
        <v>1</v>
      </c>
      <c r="D73" s="32" t="n">
        <v>4</v>
      </c>
      <c r="E73" s="33" t="s">
        <v>70</v>
      </c>
      <c r="F73" s="34" t="s">
        <v>48</v>
      </c>
      <c r="G73" s="35"/>
      <c r="H73" s="36" t="n">
        <v>11956.56</v>
      </c>
      <c r="I73" s="37" t="n">
        <f aca="false">ROUND(H73/1000,2)</f>
        <v>11.96</v>
      </c>
      <c r="J73" s="36" t="n">
        <v>15000</v>
      </c>
      <c r="K73" s="37" t="n">
        <f aca="false">ROUND(J73/1000,2)</f>
        <v>15</v>
      </c>
      <c r="L73" s="37" t="n">
        <f aca="false">ROUND(M73/1000,2)</f>
        <v>15</v>
      </c>
      <c r="M73" s="38" t="n">
        <v>15000</v>
      </c>
      <c r="N73" s="39"/>
      <c r="O73" s="7"/>
      <c r="P73" s="7"/>
    </row>
    <row r="74" customFormat="false" ht="33.75" hidden="false" customHeight="false" outlineLevel="0" collapsed="false">
      <c r="B74" s="31" t="s">
        <v>49</v>
      </c>
      <c r="C74" s="32" t="n">
        <v>1</v>
      </c>
      <c r="D74" s="32" t="n">
        <v>4</v>
      </c>
      <c r="E74" s="33" t="s">
        <v>70</v>
      </c>
      <c r="F74" s="34" t="s">
        <v>50</v>
      </c>
      <c r="G74" s="35"/>
      <c r="H74" s="36" t="n">
        <v>11956.56</v>
      </c>
      <c r="I74" s="37" t="n">
        <f aca="false">ROUND(H74/1000,2)</f>
        <v>11.96</v>
      </c>
      <c r="J74" s="36" t="n">
        <v>15000</v>
      </c>
      <c r="K74" s="37" t="n">
        <f aca="false">ROUND(J74/1000,2)</f>
        <v>15</v>
      </c>
      <c r="L74" s="37" t="n">
        <f aca="false">ROUND(M74/1000,2)</f>
        <v>15</v>
      </c>
      <c r="M74" s="38" t="n">
        <v>15000</v>
      </c>
      <c r="N74" s="39"/>
      <c r="O74" s="7"/>
      <c r="P74" s="7"/>
    </row>
    <row r="75" customFormat="false" ht="45" hidden="false" customHeight="false" outlineLevel="0" collapsed="false">
      <c r="B75" s="31" t="s">
        <v>71</v>
      </c>
      <c r="C75" s="32" t="n">
        <v>1</v>
      </c>
      <c r="D75" s="32" t="n">
        <v>4</v>
      </c>
      <c r="E75" s="33" t="s">
        <v>72</v>
      </c>
      <c r="F75" s="34"/>
      <c r="G75" s="35"/>
      <c r="H75" s="36" t="n">
        <v>2251515</v>
      </c>
      <c r="I75" s="37" t="n">
        <f aca="false">ROUND(H75/1000,2)</f>
        <v>2251.52</v>
      </c>
      <c r="J75" s="36" t="n">
        <v>0</v>
      </c>
      <c r="K75" s="37" t="n">
        <f aca="false">ROUND(J75/1000,2)</f>
        <v>0</v>
      </c>
      <c r="L75" s="37" t="n">
        <f aca="false">ROUND(M75/1000,2)</f>
        <v>0</v>
      </c>
      <c r="M75" s="38" t="n">
        <v>0</v>
      </c>
      <c r="N75" s="39"/>
      <c r="O75" s="7"/>
      <c r="P75" s="7"/>
    </row>
    <row r="76" customFormat="false" ht="22.5" hidden="false" customHeight="false" outlineLevel="0" collapsed="false">
      <c r="B76" s="31" t="s">
        <v>73</v>
      </c>
      <c r="C76" s="32" t="n">
        <v>1</v>
      </c>
      <c r="D76" s="32" t="n">
        <v>4</v>
      </c>
      <c r="E76" s="33" t="s">
        <v>74</v>
      </c>
      <c r="F76" s="34"/>
      <c r="G76" s="35"/>
      <c r="H76" s="36" t="n">
        <v>2251515</v>
      </c>
      <c r="I76" s="37" t="n">
        <f aca="false">ROUND(H76/1000,2)</f>
        <v>2251.52</v>
      </c>
      <c r="J76" s="36" t="n">
        <v>0</v>
      </c>
      <c r="K76" s="37" t="n">
        <f aca="false">ROUND(J76/1000,2)</f>
        <v>0</v>
      </c>
      <c r="L76" s="37" t="n">
        <f aca="false">ROUND(M76/1000,2)</f>
        <v>0</v>
      </c>
      <c r="M76" s="38" t="n">
        <v>0</v>
      </c>
      <c r="N76" s="39"/>
      <c r="O76" s="7"/>
      <c r="P76" s="7"/>
    </row>
    <row r="77" customFormat="false" ht="12.75" hidden="false" customHeight="false" outlineLevel="0" collapsed="false">
      <c r="B77" s="31" t="s">
        <v>75</v>
      </c>
      <c r="C77" s="32" t="n">
        <v>1</v>
      </c>
      <c r="D77" s="32" t="n">
        <v>4</v>
      </c>
      <c r="E77" s="33" t="s">
        <v>76</v>
      </c>
      <c r="F77" s="34"/>
      <c r="G77" s="35"/>
      <c r="H77" s="36" t="n">
        <v>2251515</v>
      </c>
      <c r="I77" s="37" t="n">
        <f aca="false">ROUND(H77/1000,2)</f>
        <v>2251.52</v>
      </c>
      <c r="J77" s="36" t="n">
        <v>0</v>
      </c>
      <c r="K77" s="37" t="n">
        <f aca="false">ROUND(J77/1000,2)</f>
        <v>0</v>
      </c>
      <c r="L77" s="37" t="n">
        <f aca="false">ROUND(M77/1000,2)</f>
        <v>0</v>
      </c>
      <c r="M77" s="38" t="n">
        <v>0</v>
      </c>
      <c r="N77" s="39"/>
      <c r="O77" s="7"/>
      <c r="P77" s="7"/>
    </row>
    <row r="78" customFormat="false" ht="22.5" hidden="false" customHeight="false" outlineLevel="0" collapsed="false">
      <c r="B78" s="31" t="s">
        <v>47</v>
      </c>
      <c r="C78" s="32" t="n">
        <v>1</v>
      </c>
      <c r="D78" s="32" t="n">
        <v>4</v>
      </c>
      <c r="E78" s="33" t="s">
        <v>76</v>
      </c>
      <c r="F78" s="34" t="s">
        <v>48</v>
      </c>
      <c r="G78" s="35"/>
      <c r="H78" s="36" t="n">
        <v>2251515</v>
      </c>
      <c r="I78" s="37" t="n">
        <f aca="false">ROUND(H78/1000,2)</f>
        <v>2251.52</v>
      </c>
      <c r="J78" s="36" t="n">
        <v>0</v>
      </c>
      <c r="K78" s="37" t="n">
        <f aca="false">ROUND(J78/1000,2)</f>
        <v>0</v>
      </c>
      <c r="L78" s="37" t="n">
        <f aca="false">ROUND(M78/1000,2)</f>
        <v>0</v>
      </c>
      <c r="M78" s="38" t="n">
        <v>0</v>
      </c>
      <c r="N78" s="39"/>
      <c r="O78" s="7"/>
      <c r="P78" s="7"/>
    </row>
    <row r="79" customFormat="false" ht="33.75" hidden="false" customHeight="false" outlineLevel="0" collapsed="false">
      <c r="B79" s="31" t="s">
        <v>49</v>
      </c>
      <c r="C79" s="32" t="n">
        <v>1</v>
      </c>
      <c r="D79" s="32" t="n">
        <v>4</v>
      </c>
      <c r="E79" s="33" t="s">
        <v>76</v>
      </c>
      <c r="F79" s="34" t="s">
        <v>50</v>
      </c>
      <c r="G79" s="35"/>
      <c r="H79" s="36" t="n">
        <v>2251515</v>
      </c>
      <c r="I79" s="37" t="n">
        <f aca="false">ROUND(H79/1000,2)</f>
        <v>2251.52</v>
      </c>
      <c r="J79" s="36" t="n">
        <v>0</v>
      </c>
      <c r="K79" s="37" t="n">
        <f aca="false">ROUND(J79/1000,2)</f>
        <v>0</v>
      </c>
      <c r="L79" s="37" t="n">
        <f aca="false">ROUND(M79/1000,2)</f>
        <v>0</v>
      </c>
      <c r="M79" s="38" t="n">
        <v>0</v>
      </c>
      <c r="N79" s="39"/>
      <c r="O79" s="7"/>
      <c r="P79" s="7"/>
    </row>
    <row r="80" customFormat="false" ht="45" hidden="false" customHeight="false" outlineLevel="0" collapsed="false">
      <c r="B80" s="31" t="s">
        <v>77</v>
      </c>
      <c r="C80" s="32" t="n">
        <v>1</v>
      </c>
      <c r="D80" s="32" t="n">
        <v>4</v>
      </c>
      <c r="E80" s="33" t="s">
        <v>78</v>
      </c>
      <c r="F80" s="34"/>
      <c r="G80" s="35"/>
      <c r="H80" s="36" t="n">
        <v>47000</v>
      </c>
      <c r="I80" s="37" t="n">
        <f aca="false">ROUND(H80/1000,2)</f>
        <v>47</v>
      </c>
      <c r="J80" s="36" t="n">
        <v>50000</v>
      </c>
      <c r="K80" s="37" t="n">
        <f aca="false">ROUND(J80/1000,2)</f>
        <v>50</v>
      </c>
      <c r="L80" s="37" t="n">
        <f aca="false">ROUND(M80/1000,2)</f>
        <v>0</v>
      </c>
      <c r="M80" s="38" t="n">
        <v>0</v>
      </c>
      <c r="N80" s="39"/>
      <c r="O80" s="7"/>
      <c r="P80" s="7"/>
    </row>
    <row r="81" customFormat="false" ht="33.75" hidden="false" customHeight="false" outlineLevel="0" collapsed="false">
      <c r="B81" s="31" t="s">
        <v>79</v>
      </c>
      <c r="C81" s="32" t="n">
        <v>1</v>
      </c>
      <c r="D81" s="32" t="n">
        <v>4</v>
      </c>
      <c r="E81" s="33" t="s">
        <v>80</v>
      </c>
      <c r="F81" s="34"/>
      <c r="G81" s="35"/>
      <c r="H81" s="36" t="n">
        <v>47000</v>
      </c>
      <c r="I81" s="37" t="n">
        <f aca="false">ROUND(H81/1000,2)</f>
        <v>47</v>
      </c>
      <c r="J81" s="36" t="n">
        <v>50000</v>
      </c>
      <c r="K81" s="37" t="n">
        <f aca="false">ROUND(J81/1000,2)</f>
        <v>50</v>
      </c>
      <c r="L81" s="37" t="n">
        <f aca="false">ROUND(M81/1000,2)</f>
        <v>0</v>
      </c>
      <c r="M81" s="38" t="n">
        <v>0</v>
      </c>
      <c r="N81" s="39"/>
      <c r="O81" s="7"/>
      <c r="P81" s="7"/>
    </row>
    <row r="82" customFormat="false" ht="12.75" hidden="false" customHeight="false" outlineLevel="0" collapsed="false">
      <c r="B82" s="31" t="s">
        <v>75</v>
      </c>
      <c r="C82" s="32" t="n">
        <v>1</v>
      </c>
      <c r="D82" s="32" t="n">
        <v>4</v>
      </c>
      <c r="E82" s="33" t="s">
        <v>81</v>
      </c>
      <c r="F82" s="34"/>
      <c r="G82" s="35"/>
      <c r="H82" s="36" t="n">
        <v>47000</v>
      </c>
      <c r="I82" s="37" t="n">
        <f aca="false">ROUND(H82/1000,2)</f>
        <v>47</v>
      </c>
      <c r="J82" s="36" t="n">
        <v>50000</v>
      </c>
      <c r="K82" s="37" t="n">
        <f aca="false">ROUND(J82/1000,2)</f>
        <v>50</v>
      </c>
      <c r="L82" s="37" t="n">
        <f aca="false">ROUND(M82/1000,2)</f>
        <v>0</v>
      </c>
      <c r="M82" s="38" t="n">
        <v>0</v>
      </c>
      <c r="N82" s="39"/>
      <c r="O82" s="7"/>
      <c r="P82" s="7"/>
    </row>
    <row r="83" customFormat="false" ht="22.5" hidden="false" customHeight="false" outlineLevel="0" collapsed="false">
      <c r="B83" s="31" t="s">
        <v>47</v>
      </c>
      <c r="C83" s="32" t="n">
        <v>1</v>
      </c>
      <c r="D83" s="32" t="n">
        <v>4</v>
      </c>
      <c r="E83" s="33" t="s">
        <v>81</v>
      </c>
      <c r="F83" s="34" t="s">
        <v>48</v>
      </c>
      <c r="G83" s="35"/>
      <c r="H83" s="36" t="n">
        <v>47000</v>
      </c>
      <c r="I83" s="37" t="n">
        <f aca="false">ROUND(H83/1000,2)</f>
        <v>47</v>
      </c>
      <c r="J83" s="36" t="n">
        <v>50000</v>
      </c>
      <c r="K83" s="37" t="n">
        <f aca="false">ROUND(J83/1000,2)</f>
        <v>50</v>
      </c>
      <c r="L83" s="37" t="n">
        <f aca="false">ROUND(M83/1000,2)</f>
        <v>0</v>
      </c>
      <c r="M83" s="38" t="n">
        <v>0</v>
      </c>
      <c r="N83" s="39"/>
      <c r="O83" s="7"/>
      <c r="P83" s="7"/>
    </row>
    <row r="84" customFormat="false" ht="33.75" hidden="false" customHeight="false" outlineLevel="0" collapsed="false">
      <c r="B84" s="31" t="s">
        <v>49</v>
      </c>
      <c r="C84" s="32" t="n">
        <v>1</v>
      </c>
      <c r="D84" s="32" t="n">
        <v>4</v>
      </c>
      <c r="E84" s="33" t="s">
        <v>81</v>
      </c>
      <c r="F84" s="34" t="s">
        <v>50</v>
      </c>
      <c r="G84" s="35"/>
      <c r="H84" s="36" t="n">
        <v>47000</v>
      </c>
      <c r="I84" s="37" t="n">
        <f aca="false">ROUND(H84/1000,2)</f>
        <v>47</v>
      </c>
      <c r="J84" s="36" t="n">
        <v>50000</v>
      </c>
      <c r="K84" s="37" t="n">
        <f aca="false">ROUND(J84/1000,2)</f>
        <v>50</v>
      </c>
      <c r="L84" s="37" t="n">
        <f aca="false">ROUND(M84/1000,2)</f>
        <v>0</v>
      </c>
      <c r="M84" s="38" t="n">
        <v>0</v>
      </c>
      <c r="N84" s="39"/>
      <c r="O84" s="7"/>
      <c r="P84" s="7"/>
    </row>
    <row r="85" customFormat="false" ht="12.75" hidden="false" customHeight="false" outlineLevel="0" collapsed="false">
      <c r="B85" s="31" t="s">
        <v>82</v>
      </c>
      <c r="C85" s="32" t="n">
        <v>1</v>
      </c>
      <c r="D85" s="32" t="n">
        <v>5</v>
      </c>
      <c r="E85" s="33"/>
      <c r="F85" s="34"/>
      <c r="G85" s="35"/>
      <c r="H85" s="36" t="n">
        <v>6000</v>
      </c>
      <c r="I85" s="37" t="n">
        <f aca="false">ROUND(H85/1000,2)</f>
        <v>6</v>
      </c>
      <c r="J85" s="36" t="n">
        <v>0</v>
      </c>
      <c r="K85" s="37" t="n">
        <f aca="false">ROUND(J85/1000,2)</f>
        <v>0</v>
      </c>
      <c r="L85" s="37" t="n">
        <f aca="false">ROUND(M85/1000,2)</f>
        <v>0</v>
      </c>
      <c r="M85" s="38" t="n">
        <v>0</v>
      </c>
      <c r="N85" s="39"/>
      <c r="O85" s="7"/>
      <c r="P85" s="7"/>
    </row>
    <row r="86" customFormat="false" ht="12.75" hidden="false" customHeight="false" outlineLevel="0" collapsed="false">
      <c r="B86" s="31" t="s">
        <v>51</v>
      </c>
      <c r="C86" s="32" t="n">
        <v>1</v>
      </c>
      <c r="D86" s="32" t="n">
        <v>5</v>
      </c>
      <c r="E86" s="33" t="s">
        <v>52</v>
      </c>
      <c r="F86" s="34"/>
      <c r="G86" s="35"/>
      <c r="H86" s="36" t="n">
        <v>6000</v>
      </c>
      <c r="I86" s="37" t="n">
        <f aca="false">ROUND(H86/1000,2)</f>
        <v>6</v>
      </c>
      <c r="J86" s="36" t="n">
        <v>0</v>
      </c>
      <c r="K86" s="37" t="n">
        <f aca="false">ROUND(J86/1000,2)</f>
        <v>0</v>
      </c>
      <c r="L86" s="37" t="n">
        <f aca="false">ROUND(M86/1000,2)</f>
        <v>0</v>
      </c>
      <c r="M86" s="38" t="n">
        <v>0</v>
      </c>
      <c r="N86" s="39"/>
      <c r="O86" s="7"/>
      <c r="P86" s="7"/>
    </row>
    <row r="87" customFormat="false" ht="33.75" hidden="false" customHeight="false" outlineLevel="0" collapsed="false">
      <c r="B87" s="31" t="s">
        <v>83</v>
      </c>
      <c r="C87" s="32" t="n">
        <v>1</v>
      </c>
      <c r="D87" s="32" t="n">
        <v>5</v>
      </c>
      <c r="E87" s="33" t="s">
        <v>84</v>
      </c>
      <c r="F87" s="34"/>
      <c r="G87" s="35"/>
      <c r="H87" s="36" t="n">
        <v>6000</v>
      </c>
      <c r="I87" s="37" t="n">
        <f aca="false">ROUND(H87/1000,2)</f>
        <v>6</v>
      </c>
      <c r="J87" s="36" t="n">
        <v>0</v>
      </c>
      <c r="K87" s="37" t="n">
        <f aca="false">ROUND(J87/1000,2)</f>
        <v>0</v>
      </c>
      <c r="L87" s="37" t="n">
        <f aca="false">ROUND(M87/1000,2)</f>
        <v>0</v>
      </c>
      <c r="M87" s="38" t="n">
        <v>0</v>
      </c>
      <c r="N87" s="39"/>
      <c r="O87" s="7"/>
      <c r="P87" s="7"/>
    </row>
    <row r="88" customFormat="false" ht="45" hidden="false" customHeight="false" outlineLevel="0" collapsed="false">
      <c r="B88" s="31" t="s">
        <v>85</v>
      </c>
      <c r="C88" s="32" t="n">
        <v>1</v>
      </c>
      <c r="D88" s="32" t="n">
        <v>5</v>
      </c>
      <c r="E88" s="33" t="s">
        <v>86</v>
      </c>
      <c r="F88" s="34"/>
      <c r="G88" s="35"/>
      <c r="H88" s="36" t="n">
        <v>6000</v>
      </c>
      <c r="I88" s="37" t="n">
        <f aca="false">ROUND(H88/1000,2)</f>
        <v>6</v>
      </c>
      <c r="J88" s="36" t="n">
        <v>0</v>
      </c>
      <c r="K88" s="37" t="n">
        <f aca="false">ROUND(J88/1000,2)</f>
        <v>0</v>
      </c>
      <c r="L88" s="37" t="n">
        <f aca="false">ROUND(M88/1000,2)</f>
        <v>0</v>
      </c>
      <c r="M88" s="38" t="n">
        <v>0</v>
      </c>
      <c r="N88" s="39"/>
      <c r="O88" s="7"/>
      <c r="P88" s="7"/>
    </row>
    <row r="89" customFormat="false" ht="22.5" hidden="false" customHeight="false" outlineLevel="0" collapsed="false">
      <c r="B89" s="31" t="s">
        <v>47</v>
      </c>
      <c r="C89" s="32" t="n">
        <v>1</v>
      </c>
      <c r="D89" s="32" t="n">
        <v>5</v>
      </c>
      <c r="E89" s="33" t="s">
        <v>86</v>
      </c>
      <c r="F89" s="34" t="s">
        <v>48</v>
      </c>
      <c r="G89" s="35"/>
      <c r="H89" s="36" t="n">
        <v>6000</v>
      </c>
      <c r="I89" s="37" t="n">
        <f aca="false">ROUND(H89/1000,2)</f>
        <v>6</v>
      </c>
      <c r="J89" s="36" t="n">
        <v>0</v>
      </c>
      <c r="K89" s="37" t="n">
        <f aca="false">ROUND(J89/1000,2)</f>
        <v>0</v>
      </c>
      <c r="L89" s="37" t="n">
        <f aca="false">ROUND(M89/1000,2)</f>
        <v>0</v>
      </c>
      <c r="M89" s="38" t="n">
        <v>0</v>
      </c>
      <c r="N89" s="39"/>
      <c r="O89" s="7"/>
      <c r="P89" s="7"/>
    </row>
    <row r="90" customFormat="false" ht="33.75" hidden="false" customHeight="false" outlineLevel="0" collapsed="false">
      <c r="B90" s="31" t="s">
        <v>49</v>
      </c>
      <c r="C90" s="32" t="n">
        <v>1</v>
      </c>
      <c r="D90" s="32" t="n">
        <v>5</v>
      </c>
      <c r="E90" s="33" t="s">
        <v>86</v>
      </c>
      <c r="F90" s="34" t="s">
        <v>50</v>
      </c>
      <c r="G90" s="35"/>
      <c r="H90" s="36" t="n">
        <v>6000</v>
      </c>
      <c r="I90" s="37" t="n">
        <f aca="false">ROUND(H90/1000,2)</f>
        <v>6</v>
      </c>
      <c r="J90" s="36" t="n">
        <v>0</v>
      </c>
      <c r="K90" s="37" t="n">
        <f aca="false">ROUND(J90/1000,2)</f>
        <v>0</v>
      </c>
      <c r="L90" s="37" t="n">
        <f aca="false">ROUND(M90/1000,2)</f>
        <v>0</v>
      </c>
      <c r="M90" s="38" t="n">
        <v>0</v>
      </c>
      <c r="N90" s="39"/>
      <c r="O90" s="7"/>
      <c r="P90" s="7"/>
    </row>
    <row r="91" customFormat="false" ht="33.75" hidden="false" customHeight="false" outlineLevel="0" collapsed="false">
      <c r="B91" s="31" t="s">
        <v>87</v>
      </c>
      <c r="C91" s="32" t="n">
        <v>1</v>
      </c>
      <c r="D91" s="32" t="n">
        <v>6</v>
      </c>
      <c r="E91" s="33"/>
      <c r="F91" s="34"/>
      <c r="G91" s="35"/>
      <c r="H91" s="36" t="n">
        <v>10581900</v>
      </c>
      <c r="I91" s="37" t="n">
        <f aca="false">ROUND(H91/1000,2)</f>
        <v>10581.9</v>
      </c>
      <c r="J91" s="36" t="n">
        <v>8438500</v>
      </c>
      <c r="K91" s="37" t="n">
        <f aca="false">ROUND(J91/1000,2)</f>
        <v>8438.5</v>
      </c>
      <c r="L91" s="37" t="n">
        <f aca="false">ROUND(M91/1000,2)</f>
        <v>8438.7</v>
      </c>
      <c r="M91" s="38" t="n">
        <v>8438700</v>
      </c>
      <c r="N91" s="39"/>
      <c r="O91" s="7"/>
      <c r="P91" s="7"/>
    </row>
    <row r="92" customFormat="false" ht="22.5" hidden="false" customHeight="false" outlineLevel="0" collapsed="false">
      <c r="B92" s="31" t="s">
        <v>18</v>
      </c>
      <c r="C92" s="32" t="n">
        <v>1</v>
      </c>
      <c r="D92" s="32" t="n">
        <v>6</v>
      </c>
      <c r="E92" s="33" t="s">
        <v>19</v>
      </c>
      <c r="F92" s="34"/>
      <c r="G92" s="35"/>
      <c r="H92" s="36" t="n">
        <v>7676200</v>
      </c>
      <c r="I92" s="37" t="n">
        <f aca="false">ROUND(H92/1000,2)</f>
        <v>7676.2</v>
      </c>
      <c r="J92" s="36" t="n">
        <v>6476500</v>
      </c>
      <c r="K92" s="37" t="n">
        <f aca="false">ROUND(J92/1000,2)</f>
        <v>6476.5</v>
      </c>
      <c r="L92" s="37" t="n">
        <f aca="false">ROUND(M92/1000,2)</f>
        <v>6476.7</v>
      </c>
      <c r="M92" s="38" t="n">
        <v>6476700</v>
      </c>
      <c r="N92" s="39"/>
      <c r="O92" s="7"/>
      <c r="P92" s="7"/>
    </row>
    <row r="93" customFormat="false" ht="22.5" hidden="false" customHeight="false" outlineLevel="0" collapsed="false">
      <c r="B93" s="31" t="s">
        <v>29</v>
      </c>
      <c r="C93" s="32" t="n">
        <v>1</v>
      </c>
      <c r="D93" s="32" t="n">
        <v>6</v>
      </c>
      <c r="E93" s="33" t="s">
        <v>30</v>
      </c>
      <c r="F93" s="34"/>
      <c r="G93" s="35"/>
      <c r="H93" s="36" t="n">
        <v>6482000</v>
      </c>
      <c r="I93" s="37" t="n">
        <f aca="false">ROUND(H93/1000,2)</f>
        <v>6482</v>
      </c>
      <c r="J93" s="36" t="n">
        <v>5482300</v>
      </c>
      <c r="K93" s="37" t="n">
        <f aca="false">ROUND(J93/1000,2)</f>
        <v>5482.3</v>
      </c>
      <c r="L93" s="37" t="n">
        <f aca="false">ROUND(M93/1000,2)</f>
        <v>5482.5</v>
      </c>
      <c r="M93" s="38" t="n">
        <v>5482500</v>
      </c>
      <c r="N93" s="39"/>
      <c r="O93" s="7"/>
      <c r="P93" s="7"/>
    </row>
    <row r="94" customFormat="false" ht="12.75" hidden="false" customHeight="false" outlineLevel="0" collapsed="false">
      <c r="B94" s="31" t="s">
        <v>31</v>
      </c>
      <c r="C94" s="32" t="n">
        <v>1</v>
      </c>
      <c r="D94" s="32" t="n">
        <v>6</v>
      </c>
      <c r="E94" s="33" t="s">
        <v>32</v>
      </c>
      <c r="F94" s="34"/>
      <c r="G94" s="35"/>
      <c r="H94" s="36" t="n">
        <v>6476323.29</v>
      </c>
      <c r="I94" s="37" t="n">
        <f aca="false">ROUND(H94/1000,2)</f>
        <v>6476.32</v>
      </c>
      <c r="J94" s="36" t="n">
        <v>5475400</v>
      </c>
      <c r="K94" s="37" t="n">
        <f aca="false">ROUND(J94/1000,2)</f>
        <v>5475.4</v>
      </c>
      <c r="L94" s="37" t="n">
        <f aca="false">ROUND(M94/1000,2)</f>
        <v>5475.4</v>
      </c>
      <c r="M94" s="38" t="n">
        <v>5475400</v>
      </c>
      <c r="N94" s="39"/>
      <c r="O94" s="7"/>
      <c r="P94" s="7"/>
    </row>
    <row r="95" customFormat="false" ht="56.25" hidden="false" customHeight="false" outlineLevel="0" collapsed="false">
      <c r="B95" s="31" t="s">
        <v>24</v>
      </c>
      <c r="C95" s="32" t="n">
        <v>1</v>
      </c>
      <c r="D95" s="32" t="n">
        <v>6</v>
      </c>
      <c r="E95" s="33" t="s">
        <v>32</v>
      </c>
      <c r="F95" s="34" t="s">
        <v>25</v>
      </c>
      <c r="G95" s="35"/>
      <c r="H95" s="36" t="n">
        <v>6475399.96</v>
      </c>
      <c r="I95" s="37" t="n">
        <f aca="false">ROUND(H95/1000,2)</f>
        <v>6475.4</v>
      </c>
      <c r="J95" s="36" t="n">
        <v>5475400</v>
      </c>
      <c r="K95" s="37" t="n">
        <f aca="false">ROUND(J95/1000,2)</f>
        <v>5475.4</v>
      </c>
      <c r="L95" s="37" t="n">
        <f aca="false">ROUND(M95/1000,2)</f>
        <v>5475.4</v>
      </c>
      <c r="M95" s="38" t="n">
        <v>5475400</v>
      </c>
      <c r="N95" s="39"/>
      <c r="O95" s="7"/>
      <c r="P95" s="7"/>
    </row>
    <row r="96" customFormat="false" ht="22.5" hidden="false" customHeight="false" outlineLevel="0" collapsed="false">
      <c r="B96" s="31" t="s">
        <v>26</v>
      </c>
      <c r="C96" s="32" t="n">
        <v>1</v>
      </c>
      <c r="D96" s="32" t="n">
        <v>6</v>
      </c>
      <c r="E96" s="33" t="s">
        <v>32</v>
      </c>
      <c r="F96" s="34" t="s">
        <v>27</v>
      </c>
      <c r="G96" s="35"/>
      <c r="H96" s="36" t="n">
        <v>6475399.96</v>
      </c>
      <c r="I96" s="37" t="n">
        <f aca="false">ROUND(H96/1000,2)</f>
        <v>6475.4</v>
      </c>
      <c r="J96" s="36" t="n">
        <v>5475400</v>
      </c>
      <c r="K96" s="37" t="n">
        <f aca="false">ROUND(J96/1000,2)</f>
        <v>5475.4</v>
      </c>
      <c r="L96" s="37" t="n">
        <f aca="false">ROUND(M96/1000,2)</f>
        <v>5475.4</v>
      </c>
      <c r="M96" s="38" t="n">
        <v>5475400</v>
      </c>
      <c r="N96" s="39"/>
      <c r="O96" s="7"/>
      <c r="P96" s="7"/>
    </row>
    <row r="97" customFormat="false" ht="12.75" hidden="false" customHeight="false" outlineLevel="0" collapsed="false">
      <c r="B97" s="31" t="s">
        <v>33</v>
      </c>
      <c r="C97" s="32" t="n">
        <v>1</v>
      </c>
      <c r="D97" s="32" t="n">
        <v>6</v>
      </c>
      <c r="E97" s="33" t="s">
        <v>32</v>
      </c>
      <c r="F97" s="34" t="s">
        <v>34</v>
      </c>
      <c r="G97" s="35"/>
      <c r="H97" s="36" t="n">
        <v>923.33</v>
      </c>
      <c r="I97" s="37" t="n">
        <f aca="false">ROUND(H97/1000,2)</f>
        <v>0.92</v>
      </c>
      <c r="J97" s="36" t="n">
        <v>0</v>
      </c>
      <c r="K97" s="37" t="n">
        <f aca="false">ROUND(J97/1000,2)</f>
        <v>0</v>
      </c>
      <c r="L97" s="37" t="n">
        <f aca="false">ROUND(M97/1000,2)</f>
        <v>0</v>
      </c>
      <c r="M97" s="38" t="n">
        <v>0</v>
      </c>
      <c r="N97" s="39"/>
      <c r="O97" s="7"/>
      <c r="P97" s="7"/>
    </row>
    <row r="98" customFormat="false" ht="12.75" hidden="false" customHeight="false" outlineLevel="0" collapsed="false">
      <c r="B98" s="31" t="s">
        <v>35</v>
      </c>
      <c r="C98" s="32" t="n">
        <v>1</v>
      </c>
      <c r="D98" s="32" t="n">
        <v>6</v>
      </c>
      <c r="E98" s="33" t="s">
        <v>32</v>
      </c>
      <c r="F98" s="34" t="s">
        <v>36</v>
      </c>
      <c r="G98" s="35"/>
      <c r="H98" s="36" t="n">
        <v>923.33</v>
      </c>
      <c r="I98" s="37" t="n">
        <f aca="false">ROUND(H98/1000,2)</f>
        <v>0.92</v>
      </c>
      <c r="J98" s="36" t="n">
        <v>0</v>
      </c>
      <c r="K98" s="37" t="n">
        <f aca="false">ROUND(J98/1000,2)</f>
        <v>0</v>
      </c>
      <c r="L98" s="37" t="n">
        <f aca="false">ROUND(M98/1000,2)</f>
        <v>0</v>
      </c>
      <c r="M98" s="38" t="n">
        <v>0</v>
      </c>
      <c r="N98" s="39"/>
      <c r="O98" s="7"/>
      <c r="P98" s="7"/>
    </row>
    <row r="99" customFormat="false" ht="33.75" hidden="false" customHeight="false" outlineLevel="0" collapsed="false">
      <c r="B99" s="31" t="s">
        <v>88</v>
      </c>
      <c r="C99" s="32" t="n">
        <v>1</v>
      </c>
      <c r="D99" s="32" t="n">
        <v>6</v>
      </c>
      <c r="E99" s="33" t="s">
        <v>89</v>
      </c>
      <c r="F99" s="34"/>
      <c r="G99" s="35"/>
      <c r="H99" s="36" t="n">
        <v>5676.71</v>
      </c>
      <c r="I99" s="37" t="n">
        <f aca="false">ROUND(H99/1000,2)</f>
        <v>5.68</v>
      </c>
      <c r="J99" s="36" t="n">
        <v>6900</v>
      </c>
      <c r="K99" s="37" t="n">
        <f aca="false">ROUND(J99/1000,2)</f>
        <v>6.9</v>
      </c>
      <c r="L99" s="37" t="n">
        <f aca="false">ROUND(M99/1000,2)</f>
        <v>7.1</v>
      </c>
      <c r="M99" s="38" t="n">
        <v>7100</v>
      </c>
      <c r="N99" s="39"/>
      <c r="O99" s="7"/>
      <c r="P99" s="7"/>
    </row>
    <row r="100" customFormat="false" ht="12.75" hidden="false" customHeight="false" outlineLevel="0" collapsed="false">
      <c r="B100" s="31" t="s">
        <v>33</v>
      </c>
      <c r="C100" s="32" t="n">
        <v>1</v>
      </c>
      <c r="D100" s="32" t="n">
        <v>6</v>
      </c>
      <c r="E100" s="33" t="s">
        <v>89</v>
      </c>
      <c r="F100" s="34" t="s">
        <v>34</v>
      </c>
      <c r="G100" s="35"/>
      <c r="H100" s="36" t="n">
        <v>5676.71</v>
      </c>
      <c r="I100" s="37" t="n">
        <f aca="false">ROUND(H100/1000,2)</f>
        <v>5.68</v>
      </c>
      <c r="J100" s="36" t="n">
        <v>6900</v>
      </c>
      <c r="K100" s="37" t="n">
        <f aca="false">ROUND(J100/1000,2)</f>
        <v>6.9</v>
      </c>
      <c r="L100" s="37" t="n">
        <f aca="false">ROUND(M100/1000,2)</f>
        <v>7.1</v>
      </c>
      <c r="M100" s="38" t="n">
        <v>7100</v>
      </c>
      <c r="N100" s="39"/>
      <c r="O100" s="7"/>
      <c r="P100" s="7"/>
    </row>
    <row r="101" customFormat="false" ht="12.75" hidden="false" customHeight="false" outlineLevel="0" collapsed="false">
      <c r="B101" s="31" t="s">
        <v>35</v>
      </c>
      <c r="C101" s="32" t="n">
        <v>1</v>
      </c>
      <c r="D101" s="32" t="n">
        <v>6</v>
      </c>
      <c r="E101" s="33" t="s">
        <v>89</v>
      </c>
      <c r="F101" s="34" t="s">
        <v>36</v>
      </c>
      <c r="G101" s="35"/>
      <c r="H101" s="36" t="n">
        <v>5676.71</v>
      </c>
      <c r="I101" s="37" t="n">
        <f aca="false">ROUND(H101/1000,2)</f>
        <v>5.68</v>
      </c>
      <c r="J101" s="36" t="n">
        <v>6900</v>
      </c>
      <c r="K101" s="37" t="n">
        <f aca="false">ROUND(J101/1000,2)</f>
        <v>6.9</v>
      </c>
      <c r="L101" s="37" t="n">
        <f aca="false">ROUND(M101/1000,2)</f>
        <v>7.1</v>
      </c>
      <c r="M101" s="38" t="n">
        <v>7100</v>
      </c>
      <c r="N101" s="39"/>
      <c r="O101" s="7"/>
      <c r="P101" s="7"/>
    </row>
    <row r="102" customFormat="false" ht="22.5" hidden="false" customHeight="false" outlineLevel="0" collapsed="false">
      <c r="B102" s="31" t="s">
        <v>90</v>
      </c>
      <c r="C102" s="32" t="n">
        <v>1</v>
      </c>
      <c r="D102" s="32" t="n">
        <v>6</v>
      </c>
      <c r="E102" s="33" t="s">
        <v>91</v>
      </c>
      <c r="F102" s="34"/>
      <c r="G102" s="35"/>
      <c r="H102" s="36" t="n">
        <v>1194200</v>
      </c>
      <c r="I102" s="37" t="n">
        <f aca="false">ROUND(H102/1000,2)</f>
        <v>1194.2</v>
      </c>
      <c r="J102" s="36" t="n">
        <v>994200</v>
      </c>
      <c r="K102" s="37" t="n">
        <f aca="false">ROUND(J102/1000,2)</f>
        <v>994.2</v>
      </c>
      <c r="L102" s="37" t="n">
        <f aca="false">ROUND(M102/1000,2)</f>
        <v>994.2</v>
      </c>
      <c r="M102" s="38" t="n">
        <v>994200</v>
      </c>
      <c r="N102" s="39"/>
      <c r="O102" s="7"/>
      <c r="P102" s="7"/>
    </row>
    <row r="103" customFormat="false" ht="12.75" hidden="false" customHeight="false" outlineLevel="0" collapsed="false">
      <c r="B103" s="31" t="s">
        <v>31</v>
      </c>
      <c r="C103" s="32" t="n">
        <v>1</v>
      </c>
      <c r="D103" s="32" t="n">
        <v>6</v>
      </c>
      <c r="E103" s="33" t="s">
        <v>92</v>
      </c>
      <c r="F103" s="34"/>
      <c r="G103" s="35"/>
      <c r="H103" s="36" t="n">
        <v>1194200</v>
      </c>
      <c r="I103" s="37" t="n">
        <f aca="false">ROUND(H103/1000,2)</f>
        <v>1194.2</v>
      </c>
      <c r="J103" s="36" t="n">
        <v>994200</v>
      </c>
      <c r="K103" s="37" t="n">
        <f aca="false">ROUND(J103/1000,2)</f>
        <v>994.2</v>
      </c>
      <c r="L103" s="37" t="n">
        <f aca="false">ROUND(M103/1000,2)</f>
        <v>994.2</v>
      </c>
      <c r="M103" s="38" t="n">
        <v>994200</v>
      </c>
      <c r="N103" s="39"/>
      <c r="O103" s="7"/>
      <c r="P103" s="7"/>
    </row>
    <row r="104" customFormat="false" ht="56.25" hidden="false" customHeight="false" outlineLevel="0" collapsed="false">
      <c r="B104" s="31" t="s">
        <v>24</v>
      </c>
      <c r="C104" s="32" t="n">
        <v>1</v>
      </c>
      <c r="D104" s="32" t="n">
        <v>6</v>
      </c>
      <c r="E104" s="33" t="s">
        <v>92</v>
      </c>
      <c r="F104" s="34" t="s">
        <v>25</v>
      </c>
      <c r="G104" s="35"/>
      <c r="H104" s="36" t="n">
        <v>1193918.75</v>
      </c>
      <c r="I104" s="37" t="n">
        <f aca="false">ROUND(H104/1000,2)</f>
        <v>1193.92</v>
      </c>
      <c r="J104" s="36" t="n">
        <v>994200</v>
      </c>
      <c r="K104" s="37" t="n">
        <f aca="false">ROUND(J104/1000,2)</f>
        <v>994.2</v>
      </c>
      <c r="L104" s="37" t="n">
        <f aca="false">ROUND(M104/1000,2)</f>
        <v>994.2</v>
      </c>
      <c r="M104" s="38" t="n">
        <v>994200</v>
      </c>
      <c r="N104" s="39"/>
      <c r="O104" s="7"/>
      <c r="P104" s="7"/>
    </row>
    <row r="105" customFormat="false" ht="22.5" hidden="false" customHeight="false" outlineLevel="0" collapsed="false">
      <c r="B105" s="31" t="s">
        <v>26</v>
      </c>
      <c r="C105" s="32" t="n">
        <v>1</v>
      </c>
      <c r="D105" s="32" t="n">
        <v>6</v>
      </c>
      <c r="E105" s="33" t="s">
        <v>92</v>
      </c>
      <c r="F105" s="34" t="s">
        <v>27</v>
      </c>
      <c r="G105" s="35"/>
      <c r="H105" s="36" t="n">
        <v>1193918.75</v>
      </c>
      <c r="I105" s="37" t="n">
        <f aca="false">ROUND(H105/1000,2)</f>
        <v>1193.92</v>
      </c>
      <c r="J105" s="36" t="n">
        <v>994200</v>
      </c>
      <c r="K105" s="37" t="n">
        <f aca="false">ROUND(J105/1000,2)</f>
        <v>994.2</v>
      </c>
      <c r="L105" s="37" t="n">
        <f aca="false">ROUND(M105/1000,2)</f>
        <v>994.2</v>
      </c>
      <c r="M105" s="38" t="n">
        <v>994200</v>
      </c>
      <c r="N105" s="39"/>
      <c r="O105" s="7"/>
      <c r="P105" s="7"/>
    </row>
    <row r="106" customFormat="false" ht="12.75" hidden="false" customHeight="false" outlineLevel="0" collapsed="false">
      <c r="B106" s="31" t="s">
        <v>33</v>
      </c>
      <c r="C106" s="32" t="n">
        <v>1</v>
      </c>
      <c r="D106" s="32" t="n">
        <v>6</v>
      </c>
      <c r="E106" s="33" t="s">
        <v>92</v>
      </c>
      <c r="F106" s="34" t="s">
        <v>34</v>
      </c>
      <c r="G106" s="35"/>
      <c r="H106" s="36" t="n">
        <v>281.25</v>
      </c>
      <c r="I106" s="37" t="n">
        <f aca="false">ROUND(H106/1000,2)</f>
        <v>0.28</v>
      </c>
      <c r="J106" s="36" t="n">
        <v>0</v>
      </c>
      <c r="K106" s="37" t="n">
        <f aca="false">ROUND(J106/1000,2)</f>
        <v>0</v>
      </c>
      <c r="L106" s="37" t="n">
        <f aca="false">ROUND(M106/1000,2)</f>
        <v>0</v>
      </c>
      <c r="M106" s="38" t="n">
        <v>0</v>
      </c>
      <c r="N106" s="39"/>
      <c r="O106" s="7"/>
      <c r="P106" s="7"/>
    </row>
    <row r="107" customFormat="false" ht="12.75" hidden="false" customHeight="false" outlineLevel="0" collapsed="false">
      <c r="B107" s="31" t="s">
        <v>35</v>
      </c>
      <c r="C107" s="32" t="n">
        <v>1</v>
      </c>
      <c r="D107" s="32" t="n">
        <v>6</v>
      </c>
      <c r="E107" s="33" t="s">
        <v>92</v>
      </c>
      <c r="F107" s="34" t="s">
        <v>36</v>
      </c>
      <c r="G107" s="35"/>
      <c r="H107" s="36" t="n">
        <v>281.25</v>
      </c>
      <c r="I107" s="37" t="n">
        <f aca="false">ROUND(H107/1000,2)</f>
        <v>0.28</v>
      </c>
      <c r="J107" s="36" t="n">
        <v>0</v>
      </c>
      <c r="K107" s="37" t="n">
        <f aca="false">ROUND(J107/1000,2)</f>
        <v>0</v>
      </c>
      <c r="L107" s="37" t="n">
        <f aca="false">ROUND(M107/1000,2)</f>
        <v>0</v>
      </c>
      <c r="M107" s="38" t="n">
        <v>0</v>
      </c>
      <c r="N107" s="39"/>
      <c r="O107" s="7"/>
      <c r="P107" s="7"/>
    </row>
    <row r="108" customFormat="false" ht="12.75" hidden="false" customHeight="false" outlineLevel="0" collapsed="false">
      <c r="B108" s="31" t="s">
        <v>51</v>
      </c>
      <c r="C108" s="32" t="n">
        <v>1</v>
      </c>
      <c r="D108" s="32" t="n">
        <v>6</v>
      </c>
      <c r="E108" s="33" t="s">
        <v>52</v>
      </c>
      <c r="F108" s="34"/>
      <c r="G108" s="35"/>
      <c r="H108" s="36" t="n">
        <v>1962000</v>
      </c>
      <c r="I108" s="37" t="n">
        <f aca="false">ROUND(H108/1000,2)</f>
        <v>1962</v>
      </c>
      <c r="J108" s="36" t="n">
        <v>1962000</v>
      </c>
      <c r="K108" s="37" t="n">
        <f aca="false">ROUND(J108/1000,2)</f>
        <v>1962</v>
      </c>
      <c r="L108" s="37" t="n">
        <f aca="false">ROUND(M108/1000,2)</f>
        <v>1962</v>
      </c>
      <c r="M108" s="38" t="n">
        <v>1962000</v>
      </c>
      <c r="N108" s="39"/>
      <c r="O108" s="7"/>
      <c r="P108" s="7"/>
    </row>
    <row r="109" customFormat="false" ht="22.5" hidden="false" customHeight="false" outlineLevel="0" collapsed="false">
      <c r="B109" s="31" t="s">
        <v>67</v>
      </c>
      <c r="C109" s="32" t="n">
        <v>1</v>
      </c>
      <c r="D109" s="32" t="n">
        <v>6</v>
      </c>
      <c r="E109" s="33" t="s">
        <v>68</v>
      </c>
      <c r="F109" s="34"/>
      <c r="G109" s="35"/>
      <c r="H109" s="36" t="n">
        <v>1962000</v>
      </c>
      <c r="I109" s="37" t="n">
        <f aca="false">ROUND(H109/1000,2)</f>
        <v>1962</v>
      </c>
      <c r="J109" s="36" t="n">
        <v>1962000</v>
      </c>
      <c r="K109" s="37" t="n">
        <f aca="false">ROUND(J109/1000,2)</f>
        <v>1962</v>
      </c>
      <c r="L109" s="37" t="n">
        <f aca="false">ROUND(M109/1000,2)</f>
        <v>1962</v>
      </c>
      <c r="M109" s="38" t="n">
        <v>1962000</v>
      </c>
      <c r="N109" s="39"/>
      <c r="O109" s="7"/>
      <c r="P109" s="7"/>
    </row>
    <row r="110" customFormat="false" ht="33.75" hidden="false" customHeight="false" outlineLevel="0" collapsed="false">
      <c r="B110" s="31" t="s">
        <v>69</v>
      </c>
      <c r="C110" s="32" t="n">
        <v>1</v>
      </c>
      <c r="D110" s="32" t="n">
        <v>6</v>
      </c>
      <c r="E110" s="33" t="s">
        <v>70</v>
      </c>
      <c r="F110" s="34"/>
      <c r="G110" s="35"/>
      <c r="H110" s="36" t="n">
        <v>1962000</v>
      </c>
      <c r="I110" s="37" t="n">
        <f aca="false">ROUND(H110/1000,2)</f>
        <v>1962</v>
      </c>
      <c r="J110" s="36" t="n">
        <v>1962000</v>
      </c>
      <c r="K110" s="37" t="n">
        <f aca="false">ROUND(J110/1000,2)</f>
        <v>1962</v>
      </c>
      <c r="L110" s="37" t="n">
        <f aca="false">ROUND(M110/1000,2)</f>
        <v>1962</v>
      </c>
      <c r="M110" s="38" t="n">
        <v>1962000</v>
      </c>
      <c r="N110" s="39"/>
      <c r="O110" s="7"/>
      <c r="P110" s="7"/>
    </row>
    <row r="111" customFormat="false" ht="56.25" hidden="false" customHeight="false" outlineLevel="0" collapsed="false">
      <c r="B111" s="31" t="s">
        <v>24</v>
      </c>
      <c r="C111" s="32" t="n">
        <v>1</v>
      </c>
      <c r="D111" s="32" t="n">
        <v>6</v>
      </c>
      <c r="E111" s="33" t="s">
        <v>70</v>
      </c>
      <c r="F111" s="34" t="s">
        <v>25</v>
      </c>
      <c r="G111" s="35"/>
      <c r="H111" s="36" t="n">
        <v>1939500</v>
      </c>
      <c r="I111" s="37" t="n">
        <f aca="false">ROUND(H111/1000,2)</f>
        <v>1939.5</v>
      </c>
      <c r="J111" s="36" t="n">
        <v>1872000</v>
      </c>
      <c r="K111" s="37" t="n">
        <f aca="false">ROUND(J111/1000,2)</f>
        <v>1872</v>
      </c>
      <c r="L111" s="37" t="n">
        <f aca="false">ROUND(M111/1000,2)</f>
        <v>1872</v>
      </c>
      <c r="M111" s="38" t="n">
        <v>1872000</v>
      </c>
      <c r="N111" s="39"/>
      <c r="O111" s="7"/>
      <c r="P111" s="7"/>
    </row>
    <row r="112" customFormat="false" ht="22.5" hidden="false" customHeight="false" outlineLevel="0" collapsed="false">
      <c r="B112" s="31" t="s">
        <v>26</v>
      </c>
      <c r="C112" s="32" t="n">
        <v>1</v>
      </c>
      <c r="D112" s="32" t="n">
        <v>6</v>
      </c>
      <c r="E112" s="33" t="s">
        <v>70</v>
      </c>
      <c r="F112" s="34" t="s">
        <v>27</v>
      </c>
      <c r="G112" s="35"/>
      <c r="H112" s="36" t="n">
        <v>1939500</v>
      </c>
      <c r="I112" s="37" t="n">
        <f aca="false">ROUND(H112/1000,2)</f>
        <v>1939.5</v>
      </c>
      <c r="J112" s="36" t="n">
        <v>1872000</v>
      </c>
      <c r="K112" s="37" t="n">
        <f aca="false">ROUND(J112/1000,2)</f>
        <v>1872</v>
      </c>
      <c r="L112" s="37" t="n">
        <f aca="false">ROUND(M112/1000,2)</f>
        <v>1872</v>
      </c>
      <c r="M112" s="38" t="n">
        <v>1872000</v>
      </c>
      <c r="N112" s="39"/>
      <c r="O112" s="7"/>
      <c r="P112" s="7"/>
    </row>
    <row r="113" customFormat="false" ht="22.5" hidden="false" customHeight="false" outlineLevel="0" collapsed="false">
      <c r="B113" s="31" t="s">
        <v>47</v>
      </c>
      <c r="C113" s="32" t="n">
        <v>1</v>
      </c>
      <c r="D113" s="32" t="n">
        <v>6</v>
      </c>
      <c r="E113" s="33" t="s">
        <v>70</v>
      </c>
      <c r="F113" s="34" t="s">
        <v>48</v>
      </c>
      <c r="G113" s="35"/>
      <c r="H113" s="36" t="n">
        <v>22500</v>
      </c>
      <c r="I113" s="37" t="n">
        <f aca="false">ROUND(H113/1000,2)</f>
        <v>22.5</v>
      </c>
      <c r="J113" s="36" t="n">
        <v>90000</v>
      </c>
      <c r="K113" s="37" t="n">
        <f aca="false">ROUND(J113/1000,2)</f>
        <v>90</v>
      </c>
      <c r="L113" s="37" t="n">
        <f aca="false">ROUND(M113/1000,2)</f>
        <v>90</v>
      </c>
      <c r="M113" s="38" t="n">
        <v>90000</v>
      </c>
      <c r="N113" s="39"/>
      <c r="O113" s="7"/>
      <c r="P113" s="7"/>
    </row>
    <row r="114" customFormat="false" ht="33.75" hidden="false" customHeight="false" outlineLevel="0" collapsed="false">
      <c r="B114" s="31" t="s">
        <v>49</v>
      </c>
      <c r="C114" s="32" t="n">
        <v>1</v>
      </c>
      <c r="D114" s="32" t="n">
        <v>6</v>
      </c>
      <c r="E114" s="33" t="s">
        <v>70</v>
      </c>
      <c r="F114" s="34" t="s">
        <v>50</v>
      </c>
      <c r="G114" s="35"/>
      <c r="H114" s="36" t="n">
        <v>22500</v>
      </c>
      <c r="I114" s="37" t="n">
        <f aca="false">ROUND(H114/1000,2)</f>
        <v>22.5</v>
      </c>
      <c r="J114" s="36" t="n">
        <v>90000</v>
      </c>
      <c r="K114" s="37" t="n">
        <f aca="false">ROUND(J114/1000,2)</f>
        <v>90</v>
      </c>
      <c r="L114" s="37" t="n">
        <f aca="false">ROUND(M114/1000,2)</f>
        <v>90</v>
      </c>
      <c r="M114" s="38" t="n">
        <v>90000</v>
      </c>
      <c r="N114" s="39"/>
      <c r="O114" s="7"/>
      <c r="P114" s="7"/>
    </row>
    <row r="115" customFormat="false" ht="45" hidden="false" customHeight="false" outlineLevel="0" collapsed="false">
      <c r="B115" s="31" t="s">
        <v>71</v>
      </c>
      <c r="C115" s="32" t="n">
        <v>1</v>
      </c>
      <c r="D115" s="32" t="n">
        <v>6</v>
      </c>
      <c r="E115" s="33" t="s">
        <v>72</v>
      </c>
      <c r="F115" s="34"/>
      <c r="G115" s="35"/>
      <c r="H115" s="36" t="n">
        <v>943700</v>
      </c>
      <c r="I115" s="37" t="n">
        <f aca="false">ROUND(H115/1000,2)</f>
        <v>943.7</v>
      </c>
      <c r="J115" s="36" t="n">
        <v>0</v>
      </c>
      <c r="K115" s="37" t="n">
        <f aca="false">ROUND(J115/1000,2)</f>
        <v>0</v>
      </c>
      <c r="L115" s="37" t="n">
        <f aca="false">ROUND(M115/1000,2)</f>
        <v>0</v>
      </c>
      <c r="M115" s="38" t="n">
        <v>0</v>
      </c>
      <c r="N115" s="39"/>
      <c r="O115" s="7"/>
      <c r="P115" s="7"/>
    </row>
    <row r="116" customFormat="false" ht="22.5" hidden="false" customHeight="false" outlineLevel="0" collapsed="false">
      <c r="B116" s="31" t="s">
        <v>73</v>
      </c>
      <c r="C116" s="32" t="n">
        <v>1</v>
      </c>
      <c r="D116" s="32" t="n">
        <v>6</v>
      </c>
      <c r="E116" s="33" t="s">
        <v>74</v>
      </c>
      <c r="F116" s="34"/>
      <c r="G116" s="35"/>
      <c r="H116" s="36" t="n">
        <v>943700</v>
      </c>
      <c r="I116" s="37" t="n">
        <f aca="false">ROUND(H116/1000,2)</f>
        <v>943.7</v>
      </c>
      <c r="J116" s="36" t="n">
        <v>0</v>
      </c>
      <c r="K116" s="37" t="n">
        <f aca="false">ROUND(J116/1000,2)</f>
        <v>0</v>
      </c>
      <c r="L116" s="37" t="n">
        <f aca="false">ROUND(M116/1000,2)</f>
        <v>0</v>
      </c>
      <c r="M116" s="38" t="n">
        <v>0</v>
      </c>
      <c r="N116" s="39"/>
      <c r="O116" s="7"/>
      <c r="P116" s="7"/>
    </row>
    <row r="117" customFormat="false" ht="12.75" hidden="false" customHeight="false" outlineLevel="0" collapsed="false">
      <c r="B117" s="31" t="s">
        <v>75</v>
      </c>
      <c r="C117" s="32" t="n">
        <v>1</v>
      </c>
      <c r="D117" s="32" t="n">
        <v>6</v>
      </c>
      <c r="E117" s="33" t="s">
        <v>76</v>
      </c>
      <c r="F117" s="34"/>
      <c r="G117" s="35"/>
      <c r="H117" s="36" t="n">
        <v>943700</v>
      </c>
      <c r="I117" s="37" t="n">
        <f aca="false">ROUND(H117/1000,2)</f>
        <v>943.7</v>
      </c>
      <c r="J117" s="36" t="n">
        <v>0</v>
      </c>
      <c r="K117" s="37" t="n">
        <f aca="false">ROUND(J117/1000,2)</f>
        <v>0</v>
      </c>
      <c r="L117" s="37" t="n">
        <f aca="false">ROUND(M117/1000,2)</f>
        <v>0</v>
      </c>
      <c r="M117" s="38" t="n">
        <v>0</v>
      </c>
      <c r="N117" s="39"/>
      <c r="O117" s="7"/>
      <c r="P117" s="7"/>
    </row>
    <row r="118" customFormat="false" ht="22.5" hidden="false" customHeight="false" outlineLevel="0" collapsed="false">
      <c r="B118" s="31" t="s">
        <v>47</v>
      </c>
      <c r="C118" s="32" t="n">
        <v>1</v>
      </c>
      <c r="D118" s="32" t="n">
        <v>6</v>
      </c>
      <c r="E118" s="33" t="s">
        <v>76</v>
      </c>
      <c r="F118" s="34" t="s">
        <v>48</v>
      </c>
      <c r="G118" s="35"/>
      <c r="H118" s="36" t="n">
        <v>943700</v>
      </c>
      <c r="I118" s="37" t="n">
        <f aca="false">ROUND(H118/1000,2)</f>
        <v>943.7</v>
      </c>
      <c r="J118" s="36" t="n">
        <v>0</v>
      </c>
      <c r="K118" s="37" t="n">
        <f aca="false">ROUND(J118/1000,2)</f>
        <v>0</v>
      </c>
      <c r="L118" s="37" t="n">
        <f aca="false">ROUND(M118/1000,2)</f>
        <v>0</v>
      </c>
      <c r="M118" s="38" t="n">
        <v>0</v>
      </c>
      <c r="N118" s="39"/>
      <c r="O118" s="7"/>
      <c r="P118" s="7"/>
    </row>
    <row r="119" customFormat="false" ht="33.75" hidden="false" customHeight="false" outlineLevel="0" collapsed="false">
      <c r="B119" s="31" t="s">
        <v>49</v>
      </c>
      <c r="C119" s="32" t="n">
        <v>1</v>
      </c>
      <c r="D119" s="32" t="n">
        <v>6</v>
      </c>
      <c r="E119" s="33" t="s">
        <v>76</v>
      </c>
      <c r="F119" s="34" t="s">
        <v>50</v>
      </c>
      <c r="G119" s="35"/>
      <c r="H119" s="36" t="n">
        <v>943700</v>
      </c>
      <c r="I119" s="37" t="n">
        <f aca="false">ROUND(H119/1000,2)</f>
        <v>943.7</v>
      </c>
      <c r="J119" s="36" t="n">
        <v>0</v>
      </c>
      <c r="K119" s="37" t="n">
        <f aca="false">ROUND(J119/1000,2)</f>
        <v>0</v>
      </c>
      <c r="L119" s="37" t="n">
        <f aca="false">ROUND(M119/1000,2)</f>
        <v>0</v>
      </c>
      <c r="M119" s="38" t="n">
        <v>0</v>
      </c>
      <c r="N119" s="39"/>
      <c r="O119" s="7"/>
      <c r="P119" s="7"/>
    </row>
    <row r="120" customFormat="false" ht="12.75" hidden="false" customHeight="false" outlineLevel="0" collapsed="false">
      <c r="B120" s="31" t="s">
        <v>93</v>
      </c>
      <c r="C120" s="32" t="n">
        <v>1</v>
      </c>
      <c r="D120" s="32" t="n">
        <v>11</v>
      </c>
      <c r="E120" s="33"/>
      <c r="F120" s="34"/>
      <c r="G120" s="35"/>
      <c r="H120" s="36" t="n">
        <v>50008.8</v>
      </c>
      <c r="I120" s="37" t="n">
        <f aca="false">ROUND(H120/1000,2)</f>
        <v>50.01</v>
      </c>
      <c r="J120" s="36" t="n">
        <v>100000</v>
      </c>
      <c r="K120" s="37" t="n">
        <f aca="false">ROUND(J120/1000,2)</f>
        <v>100</v>
      </c>
      <c r="L120" s="37" t="n">
        <f aca="false">ROUND(M120/1000,2)</f>
        <v>100</v>
      </c>
      <c r="M120" s="38" t="n">
        <v>100000</v>
      </c>
      <c r="N120" s="39"/>
      <c r="O120" s="7"/>
      <c r="P120" s="7"/>
    </row>
    <row r="121" customFormat="false" ht="12.75" hidden="false" customHeight="false" outlineLevel="0" collapsed="false">
      <c r="B121" s="31" t="s">
        <v>41</v>
      </c>
      <c r="C121" s="32" t="n">
        <v>1</v>
      </c>
      <c r="D121" s="32" t="n">
        <v>11</v>
      </c>
      <c r="E121" s="33" t="s">
        <v>42</v>
      </c>
      <c r="F121" s="34"/>
      <c r="G121" s="35"/>
      <c r="H121" s="36" t="n">
        <v>50008.8</v>
      </c>
      <c r="I121" s="37" t="n">
        <f aca="false">ROUND(H121/1000,2)</f>
        <v>50.01</v>
      </c>
      <c r="J121" s="36" t="n">
        <v>100000</v>
      </c>
      <c r="K121" s="37" t="n">
        <f aca="false">ROUND(J121/1000,2)</f>
        <v>100</v>
      </c>
      <c r="L121" s="37" t="n">
        <f aca="false">ROUND(M121/1000,2)</f>
        <v>100</v>
      </c>
      <c r="M121" s="38" t="n">
        <v>100000</v>
      </c>
      <c r="N121" s="39"/>
      <c r="O121" s="7"/>
      <c r="P121" s="7"/>
    </row>
    <row r="122" customFormat="false" ht="12.75" hidden="false" customHeight="false" outlineLevel="0" collapsed="false">
      <c r="B122" s="31" t="s">
        <v>94</v>
      </c>
      <c r="C122" s="32" t="n">
        <v>1</v>
      </c>
      <c r="D122" s="32" t="n">
        <v>11</v>
      </c>
      <c r="E122" s="33" t="s">
        <v>95</v>
      </c>
      <c r="F122" s="34"/>
      <c r="G122" s="35"/>
      <c r="H122" s="36" t="n">
        <v>50008.8</v>
      </c>
      <c r="I122" s="37" t="n">
        <f aca="false">ROUND(H122/1000,2)</f>
        <v>50.01</v>
      </c>
      <c r="J122" s="36" t="n">
        <v>100000</v>
      </c>
      <c r="K122" s="37" t="n">
        <f aca="false">ROUND(J122/1000,2)</f>
        <v>100</v>
      </c>
      <c r="L122" s="37" t="n">
        <f aca="false">ROUND(M122/1000,2)</f>
        <v>100</v>
      </c>
      <c r="M122" s="38" t="n">
        <v>100000</v>
      </c>
      <c r="N122" s="39"/>
      <c r="O122" s="7"/>
      <c r="P122" s="7"/>
    </row>
    <row r="123" customFormat="false" ht="12.75" hidden="false" customHeight="false" outlineLevel="0" collapsed="false">
      <c r="B123" s="31" t="s">
        <v>96</v>
      </c>
      <c r="C123" s="32" t="n">
        <v>1</v>
      </c>
      <c r="D123" s="32" t="n">
        <v>11</v>
      </c>
      <c r="E123" s="33" t="s">
        <v>97</v>
      </c>
      <c r="F123" s="34"/>
      <c r="G123" s="35"/>
      <c r="H123" s="36" t="n">
        <v>50008.8</v>
      </c>
      <c r="I123" s="37" t="n">
        <f aca="false">ROUND(H123/1000,2)</f>
        <v>50.01</v>
      </c>
      <c r="J123" s="36" t="n">
        <v>100000</v>
      </c>
      <c r="K123" s="37" t="n">
        <f aca="false">ROUND(J123/1000,2)</f>
        <v>100</v>
      </c>
      <c r="L123" s="37" t="n">
        <f aca="false">ROUND(M123/1000,2)</f>
        <v>100</v>
      </c>
      <c r="M123" s="38" t="n">
        <v>100000</v>
      </c>
      <c r="N123" s="39"/>
      <c r="O123" s="7"/>
      <c r="P123" s="7"/>
    </row>
    <row r="124" customFormat="false" ht="12.75" hidden="false" customHeight="false" outlineLevel="0" collapsed="false">
      <c r="B124" s="31" t="s">
        <v>33</v>
      </c>
      <c r="C124" s="32" t="n">
        <v>1</v>
      </c>
      <c r="D124" s="32" t="n">
        <v>11</v>
      </c>
      <c r="E124" s="33" t="s">
        <v>97</v>
      </c>
      <c r="F124" s="34" t="s">
        <v>34</v>
      </c>
      <c r="G124" s="35"/>
      <c r="H124" s="36" t="n">
        <v>50008.8</v>
      </c>
      <c r="I124" s="37" t="n">
        <f aca="false">ROUND(H124/1000,2)</f>
        <v>50.01</v>
      </c>
      <c r="J124" s="36" t="n">
        <v>100000</v>
      </c>
      <c r="K124" s="37" t="n">
        <f aca="false">ROUND(J124/1000,2)</f>
        <v>100</v>
      </c>
      <c r="L124" s="37" t="n">
        <f aca="false">ROUND(M124/1000,2)</f>
        <v>100</v>
      </c>
      <c r="M124" s="38" t="n">
        <v>100000</v>
      </c>
      <c r="N124" s="39"/>
      <c r="O124" s="7"/>
      <c r="P124" s="7"/>
    </row>
    <row r="125" customFormat="false" ht="12.75" hidden="false" customHeight="false" outlineLevel="0" collapsed="false">
      <c r="B125" s="31" t="s">
        <v>98</v>
      </c>
      <c r="C125" s="32" t="n">
        <v>1</v>
      </c>
      <c r="D125" s="32" t="n">
        <v>11</v>
      </c>
      <c r="E125" s="33" t="s">
        <v>97</v>
      </c>
      <c r="F125" s="34" t="s">
        <v>99</v>
      </c>
      <c r="G125" s="35"/>
      <c r="H125" s="36" t="n">
        <v>50008.8</v>
      </c>
      <c r="I125" s="37" t="n">
        <f aca="false">ROUND(H125/1000,2)</f>
        <v>50.01</v>
      </c>
      <c r="J125" s="36" t="n">
        <v>100000</v>
      </c>
      <c r="K125" s="37" t="n">
        <f aca="false">ROUND(J125/1000,2)</f>
        <v>100</v>
      </c>
      <c r="L125" s="37" t="n">
        <f aca="false">ROUND(M125/1000,2)</f>
        <v>100</v>
      </c>
      <c r="M125" s="38" t="n">
        <v>100000</v>
      </c>
      <c r="N125" s="39"/>
      <c r="O125" s="7"/>
      <c r="P125" s="7"/>
    </row>
    <row r="126" customFormat="false" ht="12.75" hidden="false" customHeight="false" outlineLevel="0" collapsed="false">
      <c r="B126" s="31" t="s">
        <v>100</v>
      </c>
      <c r="C126" s="32" t="n">
        <v>1</v>
      </c>
      <c r="D126" s="32" t="n">
        <v>13</v>
      </c>
      <c r="E126" s="33"/>
      <c r="F126" s="34"/>
      <c r="G126" s="35"/>
      <c r="H126" s="36" t="n">
        <v>32246637.34</v>
      </c>
      <c r="I126" s="37" t="n">
        <f aca="false">ROUND(H126/1000,2)</f>
        <v>32246.64</v>
      </c>
      <c r="J126" s="36" t="n">
        <v>29186300</v>
      </c>
      <c r="K126" s="37" t="n">
        <f aca="false">ROUND(J126/1000,2)</f>
        <v>29186.3</v>
      </c>
      <c r="L126" s="37" t="n">
        <f aca="false">ROUND(M126/1000,2)</f>
        <v>30419.8</v>
      </c>
      <c r="M126" s="38" t="n">
        <v>30419800</v>
      </c>
      <c r="N126" s="39"/>
      <c r="O126" s="7"/>
      <c r="P126" s="7"/>
    </row>
    <row r="127" customFormat="false" ht="22.5" hidden="false" customHeight="false" outlineLevel="0" collapsed="false">
      <c r="B127" s="31" t="s">
        <v>101</v>
      </c>
      <c r="C127" s="32" t="n">
        <v>1</v>
      </c>
      <c r="D127" s="32" t="n">
        <v>13</v>
      </c>
      <c r="E127" s="33" t="s">
        <v>102</v>
      </c>
      <c r="F127" s="34"/>
      <c r="G127" s="35"/>
      <c r="H127" s="36" t="n">
        <v>30384556.24</v>
      </c>
      <c r="I127" s="37" t="n">
        <f aca="false">ROUND(H127/1000,2)</f>
        <v>30384.56</v>
      </c>
      <c r="J127" s="36" t="n">
        <v>28250300</v>
      </c>
      <c r="K127" s="37" t="n">
        <f aca="false">ROUND(J127/1000,2)</f>
        <v>28250.3</v>
      </c>
      <c r="L127" s="37" t="n">
        <f aca="false">ROUND(M127/1000,2)</f>
        <v>29460.8</v>
      </c>
      <c r="M127" s="38" t="n">
        <v>29460800</v>
      </c>
      <c r="N127" s="39"/>
      <c r="O127" s="7"/>
      <c r="P127" s="7"/>
    </row>
    <row r="128" customFormat="false" ht="45" hidden="false" customHeight="false" outlineLevel="0" collapsed="false">
      <c r="B128" s="31" t="s">
        <v>103</v>
      </c>
      <c r="C128" s="32" t="n">
        <v>1</v>
      </c>
      <c r="D128" s="32" t="n">
        <v>13</v>
      </c>
      <c r="E128" s="33" t="s">
        <v>104</v>
      </c>
      <c r="F128" s="34"/>
      <c r="G128" s="35"/>
      <c r="H128" s="36" t="n">
        <v>26351256.24</v>
      </c>
      <c r="I128" s="37" t="n">
        <f aca="false">ROUND(H128/1000,2)</f>
        <v>26351.26</v>
      </c>
      <c r="J128" s="36" t="n">
        <v>24760100</v>
      </c>
      <c r="K128" s="37" t="n">
        <f aca="false">ROUND(J128/1000,2)</f>
        <v>24760.1</v>
      </c>
      <c r="L128" s="37" t="n">
        <f aca="false">ROUND(M128/1000,2)</f>
        <v>25801</v>
      </c>
      <c r="M128" s="38" t="n">
        <v>25801000</v>
      </c>
      <c r="N128" s="39"/>
      <c r="O128" s="7"/>
      <c r="P128" s="7"/>
    </row>
    <row r="129" customFormat="false" ht="33.75" hidden="false" customHeight="false" outlineLevel="0" collapsed="false">
      <c r="B129" s="31" t="s">
        <v>105</v>
      </c>
      <c r="C129" s="32" t="n">
        <v>1</v>
      </c>
      <c r="D129" s="32" t="n">
        <v>13</v>
      </c>
      <c r="E129" s="33" t="s">
        <v>106</v>
      </c>
      <c r="F129" s="34"/>
      <c r="G129" s="35"/>
      <c r="H129" s="36" t="n">
        <v>29300</v>
      </c>
      <c r="I129" s="37" t="n">
        <f aca="false">ROUND(H129/1000,2)</f>
        <v>29.3</v>
      </c>
      <c r="J129" s="36" t="n">
        <v>30400</v>
      </c>
      <c r="K129" s="37" t="n">
        <f aca="false">ROUND(J129/1000,2)</f>
        <v>30.4</v>
      </c>
      <c r="L129" s="37" t="n">
        <f aca="false">ROUND(M129/1000,2)</f>
        <v>31.5</v>
      </c>
      <c r="M129" s="38" t="n">
        <v>31500</v>
      </c>
      <c r="N129" s="39"/>
      <c r="O129" s="7"/>
      <c r="P129" s="7"/>
    </row>
    <row r="130" customFormat="false" ht="12.75" hidden="false" customHeight="false" outlineLevel="0" collapsed="false">
      <c r="B130" s="31" t="s">
        <v>33</v>
      </c>
      <c r="C130" s="32" t="n">
        <v>1</v>
      </c>
      <c r="D130" s="32" t="n">
        <v>13</v>
      </c>
      <c r="E130" s="33" t="s">
        <v>106</v>
      </c>
      <c r="F130" s="34" t="s">
        <v>34</v>
      </c>
      <c r="G130" s="35"/>
      <c r="H130" s="36" t="n">
        <v>29300</v>
      </c>
      <c r="I130" s="37" t="n">
        <f aca="false">ROUND(H130/1000,2)</f>
        <v>29.3</v>
      </c>
      <c r="J130" s="36" t="n">
        <v>30400</v>
      </c>
      <c r="K130" s="37" t="n">
        <f aca="false">ROUND(J130/1000,2)</f>
        <v>30.4</v>
      </c>
      <c r="L130" s="37" t="n">
        <f aca="false">ROUND(M130/1000,2)</f>
        <v>31.5</v>
      </c>
      <c r="M130" s="38" t="n">
        <v>31500</v>
      </c>
      <c r="N130" s="39"/>
      <c r="O130" s="7"/>
      <c r="P130" s="7"/>
    </row>
    <row r="131" customFormat="false" ht="12.75" hidden="false" customHeight="false" outlineLevel="0" collapsed="false">
      <c r="B131" s="31" t="s">
        <v>35</v>
      </c>
      <c r="C131" s="32" t="n">
        <v>1</v>
      </c>
      <c r="D131" s="32" t="n">
        <v>13</v>
      </c>
      <c r="E131" s="33" t="s">
        <v>106</v>
      </c>
      <c r="F131" s="34" t="s">
        <v>36</v>
      </c>
      <c r="G131" s="35"/>
      <c r="H131" s="36" t="n">
        <v>29300</v>
      </c>
      <c r="I131" s="37" t="n">
        <f aca="false">ROUND(H131/1000,2)</f>
        <v>29.3</v>
      </c>
      <c r="J131" s="36" t="n">
        <v>30400</v>
      </c>
      <c r="K131" s="37" t="n">
        <f aca="false">ROUND(J131/1000,2)</f>
        <v>30.4</v>
      </c>
      <c r="L131" s="37" t="n">
        <f aca="false">ROUND(M131/1000,2)</f>
        <v>31.5</v>
      </c>
      <c r="M131" s="38" t="n">
        <v>31500</v>
      </c>
      <c r="N131" s="39"/>
      <c r="O131" s="7"/>
      <c r="P131" s="7"/>
    </row>
    <row r="132" customFormat="false" ht="22.5" hidden="false" customHeight="false" outlineLevel="0" collapsed="false">
      <c r="B132" s="31" t="s">
        <v>107</v>
      </c>
      <c r="C132" s="32" t="n">
        <v>1</v>
      </c>
      <c r="D132" s="32" t="n">
        <v>13</v>
      </c>
      <c r="E132" s="33" t="s">
        <v>108</v>
      </c>
      <c r="F132" s="34"/>
      <c r="G132" s="35"/>
      <c r="H132" s="36" t="n">
        <v>26321956.24</v>
      </c>
      <c r="I132" s="37" t="n">
        <f aca="false">ROUND(H132/1000,2)</f>
        <v>26321.96</v>
      </c>
      <c r="J132" s="36" t="n">
        <v>24729700</v>
      </c>
      <c r="K132" s="37" t="n">
        <f aca="false">ROUND(J132/1000,2)</f>
        <v>24729.7</v>
      </c>
      <c r="L132" s="37" t="n">
        <f aca="false">ROUND(M132/1000,2)</f>
        <v>25769.5</v>
      </c>
      <c r="M132" s="38" t="n">
        <v>25769500</v>
      </c>
      <c r="N132" s="39"/>
      <c r="O132" s="7"/>
      <c r="P132" s="7"/>
    </row>
    <row r="133" customFormat="false" ht="56.25" hidden="false" customHeight="false" outlineLevel="0" collapsed="false">
      <c r="B133" s="31" t="s">
        <v>24</v>
      </c>
      <c r="C133" s="32" t="n">
        <v>1</v>
      </c>
      <c r="D133" s="32" t="n">
        <v>13</v>
      </c>
      <c r="E133" s="33" t="s">
        <v>108</v>
      </c>
      <c r="F133" s="34" t="s">
        <v>25</v>
      </c>
      <c r="G133" s="35"/>
      <c r="H133" s="36" t="n">
        <v>19967758.99</v>
      </c>
      <c r="I133" s="37" t="n">
        <f aca="false">ROUND(H133/1000,2)</f>
        <v>19967.76</v>
      </c>
      <c r="J133" s="36" t="n">
        <v>18114800</v>
      </c>
      <c r="K133" s="37" t="n">
        <f aca="false">ROUND(J133/1000,2)</f>
        <v>18114.8</v>
      </c>
      <c r="L133" s="37" t="n">
        <f aca="false">ROUND(M133/1000,2)</f>
        <v>18913.5</v>
      </c>
      <c r="M133" s="38" t="n">
        <v>18913500</v>
      </c>
      <c r="N133" s="39"/>
      <c r="O133" s="7"/>
      <c r="P133" s="7"/>
    </row>
    <row r="134" customFormat="false" ht="22.5" hidden="false" customHeight="false" outlineLevel="0" collapsed="false">
      <c r="B134" s="31" t="s">
        <v>109</v>
      </c>
      <c r="C134" s="32" t="n">
        <v>1</v>
      </c>
      <c r="D134" s="32" t="n">
        <v>13</v>
      </c>
      <c r="E134" s="33" t="s">
        <v>108</v>
      </c>
      <c r="F134" s="34" t="s">
        <v>110</v>
      </c>
      <c r="G134" s="35"/>
      <c r="H134" s="36" t="n">
        <v>19967758.99</v>
      </c>
      <c r="I134" s="37" t="n">
        <f aca="false">ROUND(H134/1000,2)</f>
        <v>19967.76</v>
      </c>
      <c r="J134" s="36" t="n">
        <v>18114800</v>
      </c>
      <c r="K134" s="37" t="n">
        <f aca="false">ROUND(J134/1000,2)</f>
        <v>18114.8</v>
      </c>
      <c r="L134" s="37" t="n">
        <f aca="false">ROUND(M134/1000,2)</f>
        <v>18913.5</v>
      </c>
      <c r="M134" s="38" t="n">
        <v>18913500</v>
      </c>
      <c r="N134" s="39"/>
      <c r="O134" s="7"/>
      <c r="P134" s="7"/>
    </row>
    <row r="135" customFormat="false" ht="22.5" hidden="false" customHeight="false" outlineLevel="0" collapsed="false">
      <c r="B135" s="31" t="s">
        <v>47</v>
      </c>
      <c r="C135" s="32" t="n">
        <v>1</v>
      </c>
      <c r="D135" s="32" t="n">
        <v>13</v>
      </c>
      <c r="E135" s="33" t="s">
        <v>108</v>
      </c>
      <c r="F135" s="34" t="s">
        <v>48</v>
      </c>
      <c r="G135" s="35"/>
      <c r="H135" s="36" t="n">
        <v>6353530.24</v>
      </c>
      <c r="I135" s="37" t="n">
        <f aca="false">ROUND(H135/1000,2)</f>
        <v>6353.53</v>
      </c>
      <c r="J135" s="36" t="n">
        <v>6614900</v>
      </c>
      <c r="K135" s="37" t="n">
        <f aca="false">ROUND(J135/1000,2)</f>
        <v>6614.9</v>
      </c>
      <c r="L135" s="37" t="n">
        <f aca="false">ROUND(M135/1000,2)</f>
        <v>6856</v>
      </c>
      <c r="M135" s="38" t="n">
        <v>6856000</v>
      </c>
      <c r="N135" s="39"/>
      <c r="O135" s="7"/>
      <c r="P135" s="7"/>
    </row>
    <row r="136" customFormat="false" ht="33.75" hidden="false" customHeight="false" outlineLevel="0" collapsed="false">
      <c r="B136" s="31" t="s">
        <v>49</v>
      </c>
      <c r="C136" s="32" t="n">
        <v>1</v>
      </c>
      <c r="D136" s="32" t="n">
        <v>13</v>
      </c>
      <c r="E136" s="33" t="s">
        <v>108</v>
      </c>
      <c r="F136" s="34" t="s">
        <v>50</v>
      </c>
      <c r="G136" s="35"/>
      <c r="H136" s="36" t="n">
        <v>6353530.24</v>
      </c>
      <c r="I136" s="37" t="n">
        <f aca="false">ROUND(H136/1000,2)</f>
        <v>6353.53</v>
      </c>
      <c r="J136" s="36" t="n">
        <v>6614900</v>
      </c>
      <c r="K136" s="37" t="n">
        <f aca="false">ROUND(J136/1000,2)</f>
        <v>6614.9</v>
      </c>
      <c r="L136" s="37" t="n">
        <f aca="false">ROUND(M136/1000,2)</f>
        <v>6856</v>
      </c>
      <c r="M136" s="38" t="n">
        <v>6856000</v>
      </c>
      <c r="N136" s="39"/>
      <c r="O136" s="7"/>
      <c r="P136" s="7"/>
    </row>
    <row r="137" customFormat="false" ht="12.75" hidden="false" customHeight="false" outlineLevel="0" collapsed="false">
      <c r="B137" s="31" t="s">
        <v>33</v>
      </c>
      <c r="C137" s="32" t="n">
        <v>1</v>
      </c>
      <c r="D137" s="32" t="n">
        <v>13</v>
      </c>
      <c r="E137" s="33" t="s">
        <v>108</v>
      </c>
      <c r="F137" s="34" t="s">
        <v>34</v>
      </c>
      <c r="G137" s="35"/>
      <c r="H137" s="36" t="n">
        <v>667.01</v>
      </c>
      <c r="I137" s="37" t="n">
        <f aca="false">ROUND(H137/1000,2)</f>
        <v>0.67</v>
      </c>
      <c r="J137" s="36" t="n">
        <v>0</v>
      </c>
      <c r="K137" s="37" t="n">
        <f aca="false">ROUND(J137/1000,2)</f>
        <v>0</v>
      </c>
      <c r="L137" s="37" t="n">
        <f aca="false">ROUND(M137/1000,2)</f>
        <v>0</v>
      </c>
      <c r="M137" s="38" t="n">
        <v>0</v>
      </c>
      <c r="N137" s="39"/>
      <c r="O137" s="7"/>
      <c r="P137" s="7"/>
    </row>
    <row r="138" customFormat="false" ht="12.75" hidden="false" customHeight="false" outlineLevel="0" collapsed="false">
      <c r="B138" s="31" t="s">
        <v>35</v>
      </c>
      <c r="C138" s="32" t="n">
        <v>1</v>
      </c>
      <c r="D138" s="32" t="n">
        <v>13</v>
      </c>
      <c r="E138" s="33" t="s">
        <v>108</v>
      </c>
      <c r="F138" s="34" t="s">
        <v>36</v>
      </c>
      <c r="G138" s="35"/>
      <c r="H138" s="36" t="n">
        <v>667.01</v>
      </c>
      <c r="I138" s="37" t="n">
        <f aca="false">ROUND(H138/1000,2)</f>
        <v>0.67</v>
      </c>
      <c r="J138" s="36" t="n">
        <v>0</v>
      </c>
      <c r="K138" s="37" t="n">
        <f aca="false">ROUND(J138/1000,2)</f>
        <v>0</v>
      </c>
      <c r="L138" s="37" t="n">
        <f aca="false">ROUND(M138/1000,2)</f>
        <v>0</v>
      </c>
      <c r="M138" s="38" t="n">
        <v>0</v>
      </c>
      <c r="N138" s="39"/>
      <c r="O138" s="7"/>
      <c r="P138" s="7"/>
    </row>
    <row r="139" customFormat="false" ht="33.75" hidden="false" customHeight="false" outlineLevel="0" collapsed="false">
      <c r="B139" s="31" t="s">
        <v>111</v>
      </c>
      <c r="C139" s="32" t="n">
        <v>1</v>
      </c>
      <c r="D139" s="32" t="n">
        <v>13</v>
      </c>
      <c r="E139" s="33" t="s">
        <v>112</v>
      </c>
      <c r="F139" s="34"/>
      <c r="G139" s="35"/>
      <c r="H139" s="36" t="n">
        <v>4033300</v>
      </c>
      <c r="I139" s="37" t="n">
        <f aca="false">ROUND(H139/1000,2)</f>
        <v>4033.3</v>
      </c>
      <c r="J139" s="36" t="n">
        <v>3490200</v>
      </c>
      <c r="K139" s="37" t="n">
        <f aca="false">ROUND(J139/1000,2)</f>
        <v>3490.2</v>
      </c>
      <c r="L139" s="37" t="n">
        <f aca="false">ROUND(M139/1000,2)</f>
        <v>3659.8</v>
      </c>
      <c r="M139" s="38" t="n">
        <v>3659800</v>
      </c>
      <c r="N139" s="39"/>
      <c r="O139" s="7"/>
      <c r="P139" s="7"/>
    </row>
    <row r="140" customFormat="false" ht="22.5" hidden="false" customHeight="false" outlineLevel="0" collapsed="false">
      <c r="B140" s="31" t="s">
        <v>107</v>
      </c>
      <c r="C140" s="32" t="n">
        <v>1</v>
      </c>
      <c r="D140" s="32" t="n">
        <v>13</v>
      </c>
      <c r="E140" s="33" t="s">
        <v>113</v>
      </c>
      <c r="F140" s="34"/>
      <c r="G140" s="35"/>
      <c r="H140" s="36" t="n">
        <v>4033300</v>
      </c>
      <c r="I140" s="37" t="n">
        <f aca="false">ROUND(H140/1000,2)</f>
        <v>4033.3</v>
      </c>
      <c r="J140" s="36" t="n">
        <v>3490200</v>
      </c>
      <c r="K140" s="37" t="n">
        <f aca="false">ROUND(J140/1000,2)</f>
        <v>3490.2</v>
      </c>
      <c r="L140" s="37" t="n">
        <f aca="false">ROUND(M140/1000,2)</f>
        <v>3659.8</v>
      </c>
      <c r="M140" s="38" t="n">
        <v>3659800</v>
      </c>
      <c r="N140" s="39"/>
      <c r="O140" s="7"/>
      <c r="P140" s="7"/>
    </row>
    <row r="141" customFormat="false" ht="56.25" hidden="false" customHeight="false" outlineLevel="0" collapsed="false">
      <c r="B141" s="31" t="s">
        <v>24</v>
      </c>
      <c r="C141" s="32" t="n">
        <v>1</v>
      </c>
      <c r="D141" s="32" t="n">
        <v>13</v>
      </c>
      <c r="E141" s="33" t="s">
        <v>113</v>
      </c>
      <c r="F141" s="34" t="s">
        <v>25</v>
      </c>
      <c r="G141" s="35"/>
      <c r="H141" s="36" t="n">
        <v>3891868</v>
      </c>
      <c r="I141" s="37" t="n">
        <f aca="false">ROUND(H141/1000,2)</f>
        <v>3891.87</v>
      </c>
      <c r="J141" s="36" t="n">
        <v>3356200</v>
      </c>
      <c r="K141" s="37" t="n">
        <f aca="false">ROUND(J141/1000,2)</f>
        <v>3356.2</v>
      </c>
      <c r="L141" s="37" t="n">
        <f aca="false">ROUND(M141/1000,2)</f>
        <v>3520.9</v>
      </c>
      <c r="M141" s="38" t="n">
        <v>3520900</v>
      </c>
      <c r="N141" s="39"/>
      <c r="O141" s="7"/>
      <c r="P141" s="7"/>
    </row>
    <row r="142" customFormat="false" ht="22.5" hidden="false" customHeight="false" outlineLevel="0" collapsed="false">
      <c r="B142" s="31" t="s">
        <v>109</v>
      </c>
      <c r="C142" s="32" t="n">
        <v>1</v>
      </c>
      <c r="D142" s="32" t="n">
        <v>13</v>
      </c>
      <c r="E142" s="33" t="s">
        <v>113</v>
      </c>
      <c r="F142" s="34" t="s">
        <v>110</v>
      </c>
      <c r="G142" s="35"/>
      <c r="H142" s="36" t="n">
        <v>3891868</v>
      </c>
      <c r="I142" s="37" t="n">
        <f aca="false">ROUND(H142/1000,2)</f>
        <v>3891.87</v>
      </c>
      <c r="J142" s="36" t="n">
        <v>3356200</v>
      </c>
      <c r="K142" s="37" t="n">
        <f aca="false">ROUND(J142/1000,2)</f>
        <v>3356.2</v>
      </c>
      <c r="L142" s="37" t="n">
        <f aca="false">ROUND(M142/1000,2)</f>
        <v>3520.9</v>
      </c>
      <c r="M142" s="38" t="n">
        <v>3520900</v>
      </c>
      <c r="N142" s="39"/>
      <c r="O142" s="7"/>
      <c r="P142" s="7"/>
    </row>
    <row r="143" customFormat="false" ht="22.5" hidden="false" customHeight="false" outlineLevel="0" collapsed="false">
      <c r="B143" s="31" t="s">
        <v>47</v>
      </c>
      <c r="C143" s="32" t="n">
        <v>1</v>
      </c>
      <c r="D143" s="32" t="n">
        <v>13</v>
      </c>
      <c r="E143" s="33" t="s">
        <v>113</v>
      </c>
      <c r="F143" s="34" t="s">
        <v>48</v>
      </c>
      <c r="G143" s="35"/>
      <c r="H143" s="36" t="n">
        <v>141200</v>
      </c>
      <c r="I143" s="37" t="n">
        <f aca="false">ROUND(H143/1000,2)</f>
        <v>141.2</v>
      </c>
      <c r="J143" s="36" t="n">
        <v>134000</v>
      </c>
      <c r="K143" s="37" t="n">
        <f aca="false">ROUND(J143/1000,2)</f>
        <v>134</v>
      </c>
      <c r="L143" s="37" t="n">
        <f aca="false">ROUND(M143/1000,2)</f>
        <v>138.9</v>
      </c>
      <c r="M143" s="38" t="n">
        <v>138900</v>
      </c>
      <c r="N143" s="39"/>
      <c r="O143" s="7"/>
      <c r="P143" s="7"/>
    </row>
    <row r="144" customFormat="false" ht="33.75" hidden="false" customHeight="false" outlineLevel="0" collapsed="false">
      <c r="B144" s="31" t="s">
        <v>49</v>
      </c>
      <c r="C144" s="32" t="n">
        <v>1</v>
      </c>
      <c r="D144" s="32" t="n">
        <v>13</v>
      </c>
      <c r="E144" s="33" t="s">
        <v>113</v>
      </c>
      <c r="F144" s="34" t="s">
        <v>50</v>
      </c>
      <c r="G144" s="35"/>
      <c r="H144" s="36" t="n">
        <v>141200</v>
      </c>
      <c r="I144" s="37" t="n">
        <f aca="false">ROUND(H144/1000,2)</f>
        <v>141.2</v>
      </c>
      <c r="J144" s="36" t="n">
        <v>134000</v>
      </c>
      <c r="K144" s="37" t="n">
        <f aca="false">ROUND(J144/1000,2)</f>
        <v>134</v>
      </c>
      <c r="L144" s="37" t="n">
        <f aca="false">ROUND(M144/1000,2)</f>
        <v>138.9</v>
      </c>
      <c r="M144" s="38" t="n">
        <v>138900</v>
      </c>
      <c r="N144" s="39"/>
      <c r="O144" s="7"/>
      <c r="P144" s="7"/>
    </row>
    <row r="145" customFormat="false" ht="12.75" hidden="false" customHeight="false" outlineLevel="0" collapsed="false">
      <c r="B145" s="31" t="s">
        <v>33</v>
      </c>
      <c r="C145" s="32" t="n">
        <v>1</v>
      </c>
      <c r="D145" s="32" t="n">
        <v>13</v>
      </c>
      <c r="E145" s="33" t="s">
        <v>113</v>
      </c>
      <c r="F145" s="34" t="s">
        <v>34</v>
      </c>
      <c r="G145" s="35"/>
      <c r="H145" s="36" t="n">
        <v>232</v>
      </c>
      <c r="I145" s="37" t="n">
        <f aca="false">ROUND(H145/1000,2)</f>
        <v>0.23</v>
      </c>
      <c r="J145" s="36" t="n">
        <v>0</v>
      </c>
      <c r="K145" s="37" t="n">
        <f aca="false">ROUND(J145/1000,2)</f>
        <v>0</v>
      </c>
      <c r="L145" s="37" t="n">
        <f aca="false">ROUND(M145/1000,2)</f>
        <v>0</v>
      </c>
      <c r="M145" s="38" t="n">
        <v>0</v>
      </c>
      <c r="N145" s="39"/>
      <c r="O145" s="7"/>
      <c r="P145" s="7"/>
    </row>
    <row r="146" customFormat="false" ht="12.75" hidden="false" customHeight="false" outlineLevel="0" collapsed="false">
      <c r="B146" s="31" t="s">
        <v>35</v>
      </c>
      <c r="C146" s="32" t="n">
        <v>1</v>
      </c>
      <c r="D146" s="32" t="n">
        <v>13</v>
      </c>
      <c r="E146" s="33" t="s">
        <v>113</v>
      </c>
      <c r="F146" s="34" t="s">
        <v>36</v>
      </c>
      <c r="G146" s="35"/>
      <c r="H146" s="36" t="n">
        <v>232</v>
      </c>
      <c r="I146" s="37" t="n">
        <f aca="false">ROUND(H146/1000,2)</f>
        <v>0.23</v>
      </c>
      <c r="J146" s="36" t="n">
        <v>0</v>
      </c>
      <c r="K146" s="37" t="n">
        <f aca="false">ROUND(J146/1000,2)</f>
        <v>0</v>
      </c>
      <c r="L146" s="37" t="n">
        <f aca="false">ROUND(M146/1000,2)</f>
        <v>0</v>
      </c>
      <c r="M146" s="38" t="n">
        <v>0</v>
      </c>
      <c r="N146" s="39"/>
      <c r="O146" s="7"/>
      <c r="P146" s="7"/>
    </row>
    <row r="147" customFormat="false" ht="12.75" hidden="false" customHeight="false" outlineLevel="0" collapsed="false">
      <c r="B147" s="31" t="s">
        <v>41</v>
      </c>
      <c r="C147" s="32" t="n">
        <v>1</v>
      </c>
      <c r="D147" s="32" t="n">
        <v>13</v>
      </c>
      <c r="E147" s="33" t="s">
        <v>42</v>
      </c>
      <c r="F147" s="34"/>
      <c r="G147" s="35"/>
      <c r="H147" s="36" t="n">
        <v>234881.1</v>
      </c>
      <c r="I147" s="37" t="n">
        <f aca="false">ROUND(H147/1000,2)</f>
        <v>234.88</v>
      </c>
      <c r="J147" s="36" t="n">
        <v>149000</v>
      </c>
      <c r="K147" s="37" t="n">
        <f aca="false">ROUND(J147/1000,2)</f>
        <v>149</v>
      </c>
      <c r="L147" s="37" t="n">
        <f aca="false">ROUND(M147/1000,2)</f>
        <v>154.4</v>
      </c>
      <c r="M147" s="38" t="n">
        <v>154400</v>
      </c>
      <c r="N147" s="39"/>
      <c r="O147" s="7"/>
      <c r="P147" s="7"/>
    </row>
    <row r="148" customFormat="false" ht="12.75" hidden="false" customHeight="false" outlineLevel="0" collapsed="false">
      <c r="B148" s="31" t="s">
        <v>114</v>
      </c>
      <c r="C148" s="32" t="n">
        <v>1</v>
      </c>
      <c r="D148" s="32" t="n">
        <v>13</v>
      </c>
      <c r="E148" s="33" t="s">
        <v>115</v>
      </c>
      <c r="F148" s="34"/>
      <c r="G148" s="35"/>
      <c r="H148" s="36" t="n">
        <v>143600</v>
      </c>
      <c r="I148" s="37" t="n">
        <f aca="false">ROUND(H148/1000,2)</f>
        <v>143.6</v>
      </c>
      <c r="J148" s="36" t="n">
        <v>149000</v>
      </c>
      <c r="K148" s="37" t="n">
        <f aca="false">ROUND(J148/1000,2)</f>
        <v>149</v>
      </c>
      <c r="L148" s="37" t="n">
        <f aca="false">ROUND(M148/1000,2)</f>
        <v>154.4</v>
      </c>
      <c r="M148" s="38" t="n">
        <v>154400</v>
      </c>
      <c r="N148" s="39"/>
      <c r="O148" s="7"/>
      <c r="P148" s="7"/>
    </row>
    <row r="149" customFormat="false" ht="22.5" hidden="false" customHeight="false" outlineLevel="0" collapsed="false">
      <c r="B149" s="31" t="s">
        <v>116</v>
      </c>
      <c r="C149" s="32" t="n">
        <v>1</v>
      </c>
      <c r="D149" s="32" t="n">
        <v>13</v>
      </c>
      <c r="E149" s="33" t="s">
        <v>117</v>
      </c>
      <c r="F149" s="34"/>
      <c r="G149" s="35"/>
      <c r="H149" s="36" t="n">
        <v>143600</v>
      </c>
      <c r="I149" s="37" t="n">
        <f aca="false">ROUND(H149/1000,2)</f>
        <v>143.6</v>
      </c>
      <c r="J149" s="36" t="n">
        <v>149000</v>
      </c>
      <c r="K149" s="37" t="n">
        <f aca="false">ROUND(J149/1000,2)</f>
        <v>149</v>
      </c>
      <c r="L149" s="37" t="n">
        <f aca="false">ROUND(M149/1000,2)</f>
        <v>154.4</v>
      </c>
      <c r="M149" s="38" t="n">
        <v>154400</v>
      </c>
      <c r="N149" s="39"/>
      <c r="O149" s="7"/>
      <c r="P149" s="7"/>
    </row>
    <row r="150" customFormat="false" ht="12.75" hidden="false" customHeight="false" outlineLevel="0" collapsed="false">
      <c r="B150" s="31" t="s">
        <v>33</v>
      </c>
      <c r="C150" s="32" t="n">
        <v>1</v>
      </c>
      <c r="D150" s="32" t="n">
        <v>13</v>
      </c>
      <c r="E150" s="33" t="s">
        <v>117</v>
      </c>
      <c r="F150" s="34" t="s">
        <v>34</v>
      </c>
      <c r="G150" s="35"/>
      <c r="H150" s="36" t="n">
        <v>143600</v>
      </c>
      <c r="I150" s="37" t="n">
        <f aca="false">ROUND(H150/1000,2)</f>
        <v>143.6</v>
      </c>
      <c r="J150" s="36" t="n">
        <v>149000</v>
      </c>
      <c r="K150" s="37" t="n">
        <f aca="false">ROUND(J150/1000,2)</f>
        <v>149</v>
      </c>
      <c r="L150" s="37" t="n">
        <f aca="false">ROUND(M150/1000,2)</f>
        <v>154.4</v>
      </c>
      <c r="M150" s="38" t="n">
        <v>154400</v>
      </c>
      <c r="N150" s="39"/>
      <c r="O150" s="7"/>
      <c r="P150" s="7"/>
    </row>
    <row r="151" customFormat="false" ht="12.75" hidden="false" customHeight="false" outlineLevel="0" collapsed="false">
      <c r="B151" s="31" t="s">
        <v>35</v>
      </c>
      <c r="C151" s="32" t="n">
        <v>1</v>
      </c>
      <c r="D151" s="32" t="n">
        <v>13</v>
      </c>
      <c r="E151" s="33" t="s">
        <v>117</v>
      </c>
      <c r="F151" s="34" t="s">
        <v>36</v>
      </c>
      <c r="G151" s="35"/>
      <c r="H151" s="36" t="n">
        <v>143600</v>
      </c>
      <c r="I151" s="37" t="n">
        <f aca="false">ROUND(H151/1000,2)</f>
        <v>143.6</v>
      </c>
      <c r="J151" s="36" t="n">
        <v>149000</v>
      </c>
      <c r="K151" s="37" t="n">
        <f aca="false">ROUND(J151/1000,2)</f>
        <v>149</v>
      </c>
      <c r="L151" s="37" t="n">
        <f aca="false">ROUND(M151/1000,2)</f>
        <v>154.4</v>
      </c>
      <c r="M151" s="38" t="n">
        <v>154400</v>
      </c>
      <c r="N151" s="39"/>
      <c r="O151" s="7"/>
      <c r="P151" s="7"/>
    </row>
    <row r="152" customFormat="false" ht="22.5" hidden="false" customHeight="false" outlineLevel="0" collapsed="false">
      <c r="B152" s="31" t="s">
        <v>118</v>
      </c>
      <c r="C152" s="32" t="n">
        <v>1</v>
      </c>
      <c r="D152" s="32" t="n">
        <v>13</v>
      </c>
      <c r="E152" s="33" t="s">
        <v>119</v>
      </c>
      <c r="F152" s="34"/>
      <c r="G152" s="35"/>
      <c r="H152" s="36" t="n">
        <v>44750</v>
      </c>
      <c r="I152" s="37" t="n">
        <f aca="false">ROUND(H152/1000,2)</f>
        <v>44.75</v>
      </c>
      <c r="J152" s="36" t="n">
        <v>0</v>
      </c>
      <c r="K152" s="37" t="n">
        <f aca="false">ROUND(J152/1000,2)</f>
        <v>0</v>
      </c>
      <c r="L152" s="37" t="n">
        <f aca="false">ROUND(M152/1000,2)</f>
        <v>0</v>
      </c>
      <c r="M152" s="38" t="n">
        <v>0</v>
      </c>
      <c r="N152" s="39"/>
      <c r="O152" s="7"/>
      <c r="P152" s="7"/>
    </row>
    <row r="153" customFormat="false" ht="12.75" hidden="false" customHeight="false" outlineLevel="0" collapsed="false">
      <c r="B153" s="31" t="s">
        <v>120</v>
      </c>
      <c r="C153" s="32" t="n">
        <v>1</v>
      </c>
      <c r="D153" s="32" t="n">
        <v>13</v>
      </c>
      <c r="E153" s="33" t="s">
        <v>121</v>
      </c>
      <c r="F153" s="34"/>
      <c r="G153" s="35"/>
      <c r="H153" s="36" t="n">
        <v>44750</v>
      </c>
      <c r="I153" s="37" t="n">
        <f aca="false">ROUND(H153/1000,2)</f>
        <v>44.75</v>
      </c>
      <c r="J153" s="36" t="n">
        <v>0</v>
      </c>
      <c r="K153" s="37" t="n">
        <f aca="false">ROUND(J153/1000,2)</f>
        <v>0</v>
      </c>
      <c r="L153" s="37" t="n">
        <f aca="false">ROUND(M153/1000,2)</f>
        <v>0</v>
      </c>
      <c r="M153" s="38" t="n">
        <v>0</v>
      </c>
      <c r="N153" s="39"/>
      <c r="O153" s="7"/>
      <c r="P153" s="7"/>
    </row>
    <row r="154" customFormat="false" ht="12.75" hidden="false" customHeight="false" outlineLevel="0" collapsed="false">
      <c r="B154" s="31" t="s">
        <v>33</v>
      </c>
      <c r="C154" s="32" t="n">
        <v>1</v>
      </c>
      <c r="D154" s="32" t="n">
        <v>13</v>
      </c>
      <c r="E154" s="33" t="s">
        <v>121</v>
      </c>
      <c r="F154" s="34" t="s">
        <v>34</v>
      </c>
      <c r="G154" s="35"/>
      <c r="H154" s="36" t="n">
        <v>44750</v>
      </c>
      <c r="I154" s="37" t="n">
        <f aca="false">ROUND(H154/1000,2)</f>
        <v>44.75</v>
      </c>
      <c r="J154" s="36" t="n">
        <v>0</v>
      </c>
      <c r="K154" s="37" t="n">
        <f aca="false">ROUND(J154/1000,2)</f>
        <v>0</v>
      </c>
      <c r="L154" s="37" t="n">
        <f aca="false">ROUND(M154/1000,2)</f>
        <v>0</v>
      </c>
      <c r="M154" s="38" t="n">
        <v>0</v>
      </c>
      <c r="N154" s="39"/>
      <c r="O154" s="7"/>
      <c r="P154" s="7"/>
    </row>
    <row r="155" customFormat="false" ht="12.75" hidden="false" customHeight="false" outlineLevel="0" collapsed="false">
      <c r="B155" s="31" t="s">
        <v>122</v>
      </c>
      <c r="C155" s="32" t="n">
        <v>1</v>
      </c>
      <c r="D155" s="32" t="n">
        <v>13</v>
      </c>
      <c r="E155" s="33" t="s">
        <v>121</v>
      </c>
      <c r="F155" s="34" t="s">
        <v>123</v>
      </c>
      <c r="G155" s="35"/>
      <c r="H155" s="36" t="n">
        <v>44750</v>
      </c>
      <c r="I155" s="37" t="n">
        <f aca="false">ROUND(H155/1000,2)</f>
        <v>44.75</v>
      </c>
      <c r="J155" s="36" t="n">
        <v>0</v>
      </c>
      <c r="K155" s="37" t="n">
        <f aca="false">ROUND(J155/1000,2)</f>
        <v>0</v>
      </c>
      <c r="L155" s="37" t="n">
        <f aca="false">ROUND(M155/1000,2)</f>
        <v>0</v>
      </c>
      <c r="M155" s="38" t="n">
        <v>0</v>
      </c>
      <c r="N155" s="39"/>
      <c r="O155" s="7"/>
      <c r="P155" s="7"/>
    </row>
    <row r="156" customFormat="false" ht="22.5" hidden="false" customHeight="false" outlineLevel="0" collapsed="false">
      <c r="B156" s="31" t="s">
        <v>43</v>
      </c>
      <c r="C156" s="32" t="n">
        <v>1</v>
      </c>
      <c r="D156" s="32" t="n">
        <v>13</v>
      </c>
      <c r="E156" s="33" t="s">
        <v>44</v>
      </c>
      <c r="F156" s="34"/>
      <c r="G156" s="35"/>
      <c r="H156" s="36" t="n">
        <v>46531.1</v>
      </c>
      <c r="I156" s="37" t="n">
        <f aca="false">ROUND(H156/1000,2)</f>
        <v>46.53</v>
      </c>
      <c r="J156" s="36" t="n">
        <v>0</v>
      </c>
      <c r="K156" s="37" t="n">
        <f aca="false">ROUND(J156/1000,2)</f>
        <v>0</v>
      </c>
      <c r="L156" s="37" t="n">
        <f aca="false">ROUND(M156/1000,2)</f>
        <v>0</v>
      </c>
      <c r="M156" s="38" t="n">
        <v>0</v>
      </c>
      <c r="N156" s="39"/>
      <c r="O156" s="7"/>
      <c r="P156" s="7"/>
    </row>
    <row r="157" customFormat="false" ht="33.75" hidden="false" customHeight="false" outlineLevel="0" collapsed="false">
      <c r="B157" s="31" t="s">
        <v>45</v>
      </c>
      <c r="C157" s="32" t="n">
        <v>1</v>
      </c>
      <c r="D157" s="32" t="n">
        <v>13</v>
      </c>
      <c r="E157" s="33" t="s">
        <v>46</v>
      </c>
      <c r="F157" s="34"/>
      <c r="G157" s="35"/>
      <c r="H157" s="36" t="n">
        <v>46531.1</v>
      </c>
      <c r="I157" s="37" t="n">
        <f aca="false">ROUND(H157/1000,2)</f>
        <v>46.53</v>
      </c>
      <c r="J157" s="36" t="n">
        <v>0</v>
      </c>
      <c r="K157" s="37" t="n">
        <f aca="false">ROUND(J157/1000,2)</f>
        <v>0</v>
      </c>
      <c r="L157" s="37" t="n">
        <f aca="false">ROUND(M157/1000,2)</f>
        <v>0</v>
      </c>
      <c r="M157" s="38" t="n">
        <v>0</v>
      </c>
      <c r="N157" s="39"/>
      <c r="O157" s="7"/>
      <c r="P157" s="7"/>
    </row>
    <row r="158" customFormat="false" ht="22.5" hidden="false" customHeight="false" outlineLevel="0" collapsed="false">
      <c r="B158" s="31" t="s">
        <v>47</v>
      </c>
      <c r="C158" s="32" t="n">
        <v>1</v>
      </c>
      <c r="D158" s="32" t="n">
        <v>13</v>
      </c>
      <c r="E158" s="33" t="s">
        <v>46</v>
      </c>
      <c r="F158" s="34" t="s">
        <v>48</v>
      </c>
      <c r="G158" s="35"/>
      <c r="H158" s="36" t="n">
        <v>46531.1</v>
      </c>
      <c r="I158" s="37" t="n">
        <f aca="false">ROUND(H158/1000,2)</f>
        <v>46.53</v>
      </c>
      <c r="J158" s="36" t="n">
        <v>0</v>
      </c>
      <c r="K158" s="37" t="n">
        <f aca="false">ROUND(J158/1000,2)</f>
        <v>0</v>
      </c>
      <c r="L158" s="37" t="n">
        <f aca="false">ROUND(M158/1000,2)</f>
        <v>0</v>
      </c>
      <c r="M158" s="38" t="n">
        <v>0</v>
      </c>
      <c r="N158" s="39"/>
      <c r="O158" s="7"/>
      <c r="P158" s="7"/>
    </row>
    <row r="159" customFormat="false" ht="33.75" hidden="false" customHeight="false" outlineLevel="0" collapsed="false">
      <c r="B159" s="31" t="s">
        <v>49</v>
      </c>
      <c r="C159" s="32" t="n">
        <v>1</v>
      </c>
      <c r="D159" s="32" t="n">
        <v>13</v>
      </c>
      <c r="E159" s="33" t="s">
        <v>46</v>
      </c>
      <c r="F159" s="34" t="s">
        <v>50</v>
      </c>
      <c r="G159" s="35"/>
      <c r="H159" s="36" t="n">
        <v>46531.1</v>
      </c>
      <c r="I159" s="37" t="n">
        <f aca="false">ROUND(H159/1000,2)</f>
        <v>46.53</v>
      </c>
      <c r="J159" s="36" t="n">
        <v>0</v>
      </c>
      <c r="K159" s="37" t="n">
        <f aca="false">ROUND(J159/1000,2)</f>
        <v>0</v>
      </c>
      <c r="L159" s="37" t="n">
        <f aca="false">ROUND(M159/1000,2)</f>
        <v>0</v>
      </c>
      <c r="M159" s="38" t="n">
        <v>0</v>
      </c>
      <c r="N159" s="39"/>
      <c r="O159" s="7"/>
      <c r="P159" s="7"/>
    </row>
    <row r="160" customFormat="false" ht="12.75" hidden="false" customHeight="false" outlineLevel="0" collapsed="false">
      <c r="B160" s="31" t="s">
        <v>51</v>
      </c>
      <c r="C160" s="32" t="n">
        <v>1</v>
      </c>
      <c r="D160" s="32" t="n">
        <v>13</v>
      </c>
      <c r="E160" s="33" t="s">
        <v>52</v>
      </c>
      <c r="F160" s="34"/>
      <c r="G160" s="35"/>
      <c r="H160" s="36" t="n">
        <v>1378400</v>
      </c>
      <c r="I160" s="37" t="n">
        <f aca="false">ROUND(H160/1000,2)</f>
        <v>1378.4</v>
      </c>
      <c r="J160" s="36" t="n">
        <v>787000</v>
      </c>
      <c r="K160" s="37" t="n">
        <f aca="false">ROUND(J160/1000,2)</f>
        <v>787</v>
      </c>
      <c r="L160" s="37" t="n">
        <f aca="false">ROUND(M160/1000,2)</f>
        <v>804.6</v>
      </c>
      <c r="M160" s="38" t="n">
        <v>804600</v>
      </c>
      <c r="N160" s="39"/>
      <c r="O160" s="7"/>
      <c r="P160" s="7"/>
    </row>
    <row r="161" customFormat="false" ht="33.75" hidden="false" customHeight="false" outlineLevel="0" collapsed="false">
      <c r="B161" s="31" t="s">
        <v>53</v>
      </c>
      <c r="C161" s="32" t="n">
        <v>1</v>
      </c>
      <c r="D161" s="32" t="n">
        <v>13</v>
      </c>
      <c r="E161" s="33" t="s">
        <v>54</v>
      </c>
      <c r="F161" s="34"/>
      <c r="G161" s="35"/>
      <c r="H161" s="36" t="n">
        <v>408900</v>
      </c>
      <c r="I161" s="37" t="n">
        <f aca="false">ROUND(H161/1000,2)</f>
        <v>408.9</v>
      </c>
      <c r="J161" s="36" t="n">
        <v>533800</v>
      </c>
      <c r="K161" s="37" t="n">
        <f aca="false">ROUND(J161/1000,2)</f>
        <v>533.8</v>
      </c>
      <c r="L161" s="37" t="n">
        <f aca="false">ROUND(M161/1000,2)</f>
        <v>551.4</v>
      </c>
      <c r="M161" s="38" t="n">
        <v>551400</v>
      </c>
      <c r="N161" s="39"/>
      <c r="O161" s="7"/>
      <c r="P161" s="7"/>
    </row>
    <row r="162" customFormat="false" ht="123.75" hidden="false" customHeight="false" outlineLevel="0" collapsed="false">
      <c r="B162" s="31" t="s">
        <v>124</v>
      </c>
      <c r="C162" s="32" t="n">
        <v>1</v>
      </c>
      <c r="D162" s="32" t="n">
        <v>13</v>
      </c>
      <c r="E162" s="33" t="s">
        <v>125</v>
      </c>
      <c r="F162" s="34"/>
      <c r="G162" s="35"/>
      <c r="H162" s="36" t="n">
        <v>215500</v>
      </c>
      <c r="I162" s="37" t="n">
        <f aca="false">ROUND(H162/1000,2)</f>
        <v>215.5</v>
      </c>
      <c r="J162" s="36" t="n">
        <v>222600</v>
      </c>
      <c r="K162" s="37" t="n">
        <f aca="false">ROUND(J162/1000,2)</f>
        <v>222.6</v>
      </c>
      <c r="L162" s="37" t="n">
        <f aca="false">ROUND(M162/1000,2)</f>
        <v>230.2</v>
      </c>
      <c r="M162" s="38" t="n">
        <v>230200</v>
      </c>
      <c r="N162" s="39"/>
      <c r="O162" s="7"/>
      <c r="P162" s="7"/>
    </row>
    <row r="163" customFormat="false" ht="56.25" hidden="false" customHeight="false" outlineLevel="0" collapsed="false">
      <c r="B163" s="31" t="s">
        <v>24</v>
      </c>
      <c r="C163" s="32" t="n">
        <v>1</v>
      </c>
      <c r="D163" s="32" t="n">
        <v>13</v>
      </c>
      <c r="E163" s="33" t="s">
        <v>125</v>
      </c>
      <c r="F163" s="34" t="s">
        <v>25</v>
      </c>
      <c r="G163" s="35"/>
      <c r="H163" s="36" t="n">
        <v>213000</v>
      </c>
      <c r="I163" s="37" t="n">
        <f aca="false">ROUND(H163/1000,2)</f>
        <v>213</v>
      </c>
      <c r="J163" s="36" t="n">
        <v>212200</v>
      </c>
      <c r="K163" s="37" t="n">
        <f aca="false">ROUND(J163/1000,2)</f>
        <v>212.2</v>
      </c>
      <c r="L163" s="37" t="n">
        <f aca="false">ROUND(M163/1000,2)</f>
        <v>219.4</v>
      </c>
      <c r="M163" s="38" t="n">
        <v>219400</v>
      </c>
      <c r="N163" s="39"/>
      <c r="O163" s="7"/>
      <c r="P163" s="7"/>
    </row>
    <row r="164" customFormat="false" ht="22.5" hidden="false" customHeight="false" outlineLevel="0" collapsed="false">
      <c r="B164" s="31" t="s">
        <v>109</v>
      </c>
      <c r="C164" s="32" t="n">
        <v>1</v>
      </c>
      <c r="D164" s="32" t="n">
        <v>13</v>
      </c>
      <c r="E164" s="33" t="s">
        <v>125</v>
      </c>
      <c r="F164" s="34" t="s">
        <v>110</v>
      </c>
      <c r="G164" s="35"/>
      <c r="H164" s="36" t="n">
        <v>213000</v>
      </c>
      <c r="I164" s="37" t="n">
        <f aca="false">ROUND(H164/1000,2)</f>
        <v>213</v>
      </c>
      <c r="J164" s="36" t="n">
        <v>212200</v>
      </c>
      <c r="K164" s="37" t="n">
        <f aca="false">ROUND(J164/1000,2)</f>
        <v>212.2</v>
      </c>
      <c r="L164" s="37" t="n">
        <f aca="false">ROUND(M164/1000,2)</f>
        <v>219.4</v>
      </c>
      <c r="M164" s="38" t="n">
        <v>219400</v>
      </c>
      <c r="N164" s="39"/>
      <c r="O164" s="7"/>
      <c r="P164" s="7"/>
    </row>
    <row r="165" customFormat="false" ht="22.5" hidden="false" customHeight="false" outlineLevel="0" collapsed="false">
      <c r="B165" s="31" t="s">
        <v>47</v>
      </c>
      <c r="C165" s="32" t="n">
        <v>1</v>
      </c>
      <c r="D165" s="32" t="n">
        <v>13</v>
      </c>
      <c r="E165" s="33" t="s">
        <v>125</v>
      </c>
      <c r="F165" s="34" t="s">
        <v>48</v>
      </c>
      <c r="G165" s="35"/>
      <c r="H165" s="36" t="n">
        <v>2500</v>
      </c>
      <c r="I165" s="37" t="n">
        <f aca="false">ROUND(H165/1000,2)</f>
        <v>2.5</v>
      </c>
      <c r="J165" s="36" t="n">
        <v>10400</v>
      </c>
      <c r="K165" s="37" t="n">
        <f aca="false">ROUND(J165/1000,2)</f>
        <v>10.4</v>
      </c>
      <c r="L165" s="37" t="n">
        <f aca="false">ROUND(M165/1000,2)</f>
        <v>10.8</v>
      </c>
      <c r="M165" s="38" t="n">
        <v>10800</v>
      </c>
      <c r="N165" s="39"/>
      <c r="O165" s="7"/>
      <c r="P165" s="7"/>
    </row>
    <row r="166" customFormat="false" ht="33.75" hidden="false" customHeight="false" outlineLevel="0" collapsed="false">
      <c r="B166" s="31" t="s">
        <v>49</v>
      </c>
      <c r="C166" s="32" t="n">
        <v>1</v>
      </c>
      <c r="D166" s="32" t="n">
        <v>13</v>
      </c>
      <c r="E166" s="33" t="s">
        <v>125</v>
      </c>
      <c r="F166" s="34" t="s">
        <v>50</v>
      </c>
      <c r="G166" s="35"/>
      <c r="H166" s="36" t="n">
        <v>2500</v>
      </c>
      <c r="I166" s="37" t="n">
        <f aca="false">ROUND(H166/1000,2)</f>
        <v>2.5</v>
      </c>
      <c r="J166" s="36" t="n">
        <v>10400</v>
      </c>
      <c r="K166" s="37" t="n">
        <f aca="false">ROUND(J166/1000,2)</f>
        <v>10.4</v>
      </c>
      <c r="L166" s="37" t="n">
        <f aca="false">ROUND(M166/1000,2)</f>
        <v>10.8</v>
      </c>
      <c r="M166" s="38" t="n">
        <v>10800</v>
      </c>
      <c r="N166" s="39"/>
      <c r="O166" s="7"/>
      <c r="P166" s="7"/>
    </row>
    <row r="167" customFormat="false" ht="78.75" hidden="false" customHeight="false" outlineLevel="0" collapsed="false">
      <c r="B167" s="31" t="s">
        <v>126</v>
      </c>
      <c r="C167" s="32" t="n">
        <v>1</v>
      </c>
      <c r="D167" s="32" t="n">
        <v>13</v>
      </c>
      <c r="E167" s="33" t="s">
        <v>127</v>
      </c>
      <c r="F167" s="34"/>
      <c r="G167" s="35"/>
      <c r="H167" s="36" t="n">
        <v>193400</v>
      </c>
      <c r="I167" s="37" t="n">
        <f aca="false">ROUND(H167/1000,2)</f>
        <v>193.4</v>
      </c>
      <c r="J167" s="36" t="n">
        <v>311200</v>
      </c>
      <c r="K167" s="37" t="n">
        <f aca="false">ROUND(J167/1000,2)</f>
        <v>311.2</v>
      </c>
      <c r="L167" s="37" t="n">
        <f aca="false">ROUND(M167/1000,2)</f>
        <v>321.2</v>
      </c>
      <c r="M167" s="38" t="n">
        <v>321200</v>
      </c>
      <c r="N167" s="39"/>
      <c r="O167" s="7"/>
      <c r="P167" s="7"/>
    </row>
    <row r="168" customFormat="false" ht="56.25" hidden="false" customHeight="false" outlineLevel="0" collapsed="false">
      <c r="B168" s="31" t="s">
        <v>24</v>
      </c>
      <c r="C168" s="32" t="n">
        <v>1</v>
      </c>
      <c r="D168" s="32" t="n">
        <v>13</v>
      </c>
      <c r="E168" s="33" t="s">
        <v>127</v>
      </c>
      <c r="F168" s="34" t="s">
        <v>25</v>
      </c>
      <c r="G168" s="35"/>
      <c r="H168" s="36" t="n">
        <v>171122.54</v>
      </c>
      <c r="I168" s="37" t="n">
        <f aca="false">ROUND(H168/1000,2)</f>
        <v>171.12</v>
      </c>
      <c r="J168" s="36" t="n">
        <v>274000</v>
      </c>
      <c r="K168" s="37" t="n">
        <f aca="false">ROUND(J168/1000,2)</f>
        <v>274</v>
      </c>
      <c r="L168" s="37" t="n">
        <f aca="false">ROUND(M168/1000,2)</f>
        <v>282.7</v>
      </c>
      <c r="M168" s="38" t="n">
        <v>282700</v>
      </c>
      <c r="N168" s="39"/>
      <c r="O168" s="7"/>
      <c r="P168" s="7"/>
    </row>
    <row r="169" customFormat="false" ht="22.5" hidden="false" customHeight="false" outlineLevel="0" collapsed="false">
      <c r="B169" s="31" t="s">
        <v>109</v>
      </c>
      <c r="C169" s="32" t="n">
        <v>1</v>
      </c>
      <c r="D169" s="32" t="n">
        <v>13</v>
      </c>
      <c r="E169" s="33" t="s">
        <v>127</v>
      </c>
      <c r="F169" s="34" t="s">
        <v>110</v>
      </c>
      <c r="G169" s="35"/>
      <c r="H169" s="36" t="n">
        <v>171122.54</v>
      </c>
      <c r="I169" s="37" t="n">
        <f aca="false">ROUND(H169/1000,2)</f>
        <v>171.12</v>
      </c>
      <c r="J169" s="36" t="n">
        <v>274000</v>
      </c>
      <c r="K169" s="37" t="n">
        <f aca="false">ROUND(J169/1000,2)</f>
        <v>274</v>
      </c>
      <c r="L169" s="37" t="n">
        <f aca="false">ROUND(M169/1000,2)</f>
        <v>282.7</v>
      </c>
      <c r="M169" s="38" t="n">
        <v>282700</v>
      </c>
      <c r="N169" s="39"/>
      <c r="O169" s="7"/>
      <c r="P169" s="7"/>
    </row>
    <row r="170" customFormat="false" ht="22.5" hidden="false" customHeight="false" outlineLevel="0" collapsed="false">
      <c r="B170" s="31" t="s">
        <v>47</v>
      </c>
      <c r="C170" s="32" t="n">
        <v>1</v>
      </c>
      <c r="D170" s="32" t="n">
        <v>13</v>
      </c>
      <c r="E170" s="33" t="s">
        <v>127</v>
      </c>
      <c r="F170" s="34" t="s">
        <v>48</v>
      </c>
      <c r="G170" s="35"/>
      <c r="H170" s="36" t="n">
        <v>22277.46</v>
      </c>
      <c r="I170" s="37" t="n">
        <f aca="false">ROUND(H170/1000,2)</f>
        <v>22.28</v>
      </c>
      <c r="J170" s="36" t="n">
        <v>37200</v>
      </c>
      <c r="K170" s="37" t="n">
        <f aca="false">ROUND(J170/1000,2)</f>
        <v>37.2</v>
      </c>
      <c r="L170" s="37" t="n">
        <f aca="false">ROUND(M170/1000,2)</f>
        <v>38.5</v>
      </c>
      <c r="M170" s="38" t="n">
        <v>38500</v>
      </c>
      <c r="N170" s="39"/>
      <c r="O170" s="7"/>
      <c r="P170" s="7"/>
    </row>
    <row r="171" customFormat="false" ht="33.75" hidden="false" customHeight="false" outlineLevel="0" collapsed="false">
      <c r="B171" s="31" t="s">
        <v>49</v>
      </c>
      <c r="C171" s="32" t="n">
        <v>1</v>
      </c>
      <c r="D171" s="32" t="n">
        <v>13</v>
      </c>
      <c r="E171" s="33" t="s">
        <v>127</v>
      </c>
      <c r="F171" s="34" t="s">
        <v>50</v>
      </c>
      <c r="G171" s="35"/>
      <c r="H171" s="36" t="n">
        <v>22277.46</v>
      </c>
      <c r="I171" s="37" t="n">
        <f aca="false">ROUND(H171/1000,2)</f>
        <v>22.28</v>
      </c>
      <c r="J171" s="36" t="n">
        <v>37200</v>
      </c>
      <c r="K171" s="37" t="n">
        <f aca="false">ROUND(J171/1000,2)</f>
        <v>37.2</v>
      </c>
      <c r="L171" s="37" t="n">
        <f aca="false">ROUND(M171/1000,2)</f>
        <v>38.5</v>
      </c>
      <c r="M171" s="38" t="n">
        <v>38500</v>
      </c>
      <c r="N171" s="39"/>
      <c r="O171" s="7"/>
      <c r="P171" s="7"/>
    </row>
    <row r="172" customFormat="false" ht="22.5" hidden="false" customHeight="false" outlineLevel="0" collapsed="false">
      <c r="B172" s="31" t="s">
        <v>67</v>
      </c>
      <c r="C172" s="32" t="n">
        <v>1</v>
      </c>
      <c r="D172" s="32" t="n">
        <v>13</v>
      </c>
      <c r="E172" s="33" t="s">
        <v>68</v>
      </c>
      <c r="F172" s="34"/>
      <c r="G172" s="35"/>
      <c r="H172" s="36" t="n">
        <v>253200</v>
      </c>
      <c r="I172" s="37" t="n">
        <f aca="false">ROUND(H172/1000,2)</f>
        <v>253.2</v>
      </c>
      <c r="J172" s="36" t="n">
        <v>253200</v>
      </c>
      <c r="K172" s="37" t="n">
        <f aca="false">ROUND(J172/1000,2)</f>
        <v>253.2</v>
      </c>
      <c r="L172" s="37" t="n">
        <f aca="false">ROUND(M172/1000,2)</f>
        <v>253.2</v>
      </c>
      <c r="M172" s="38" t="n">
        <v>253200</v>
      </c>
      <c r="N172" s="39"/>
      <c r="O172" s="7"/>
      <c r="P172" s="7"/>
    </row>
    <row r="173" customFormat="false" ht="33.75" hidden="false" customHeight="false" outlineLevel="0" collapsed="false">
      <c r="B173" s="31" t="s">
        <v>69</v>
      </c>
      <c r="C173" s="32" t="n">
        <v>1</v>
      </c>
      <c r="D173" s="32" t="n">
        <v>13</v>
      </c>
      <c r="E173" s="33" t="s">
        <v>70</v>
      </c>
      <c r="F173" s="34"/>
      <c r="G173" s="35"/>
      <c r="H173" s="36" t="n">
        <v>253200</v>
      </c>
      <c r="I173" s="37" t="n">
        <f aca="false">ROUND(H173/1000,2)</f>
        <v>253.2</v>
      </c>
      <c r="J173" s="36" t="n">
        <v>253200</v>
      </c>
      <c r="K173" s="37" t="n">
        <f aca="false">ROUND(J173/1000,2)</f>
        <v>253.2</v>
      </c>
      <c r="L173" s="37" t="n">
        <f aca="false">ROUND(M173/1000,2)</f>
        <v>253.2</v>
      </c>
      <c r="M173" s="38" t="n">
        <v>253200</v>
      </c>
      <c r="N173" s="39"/>
      <c r="O173" s="7"/>
      <c r="P173" s="7"/>
    </row>
    <row r="174" customFormat="false" ht="56.25" hidden="false" customHeight="false" outlineLevel="0" collapsed="false">
      <c r="B174" s="31" t="s">
        <v>24</v>
      </c>
      <c r="C174" s="32" t="n">
        <v>1</v>
      </c>
      <c r="D174" s="32" t="n">
        <v>13</v>
      </c>
      <c r="E174" s="33" t="s">
        <v>70</v>
      </c>
      <c r="F174" s="34" t="s">
        <v>25</v>
      </c>
      <c r="G174" s="35"/>
      <c r="H174" s="36" t="n">
        <v>238200</v>
      </c>
      <c r="I174" s="37" t="n">
        <f aca="false">ROUND(H174/1000,2)</f>
        <v>238.2</v>
      </c>
      <c r="J174" s="36" t="n">
        <v>238200</v>
      </c>
      <c r="K174" s="37" t="n">
        <f aca="false">ROUND(J174/1000,2)</f>
        <v>238.2</v>
      </c>
      <c r="L174" s="37" t="n">
        <f aca="false">ROUND(M174/1000,2)</f>
        <v>238.2</v>
      </c>
      <c r="M174" s="38" t="n">
        <v>238200</v>
      </c>
      <c r="N174" s="39"/>
      <c r="O174" s="7"/>
      <c r="P174" s="7"/>
    </row>
    <row r="175" customFormat="false" ht="22.5" hidden="false" customHeight="false" outlineLevel="0" collapsed="false">
      <c r="B175" s="31" t="s">
        <v>109</v>
      </c>
      <c r="C175" s="32" t="n">
        <v>1</v>
      </c>
      <c r="D175" s="32" t="n">
        <v>13</v>
      </c>
      <c r="E175" s="33" t="s">
        <v>70</v>
      </c>
      <c r="F175" s="34" t="s">
        <v>110</v>
      </c>
      <c r="G175" s="35"/>
      <c r="H175" s="36" t="n">
        <v>238200</v>
      </c>
      <c r="I175" s="37" t="n">
        <f aca="false">ROUND(H175/1000,2)</f>
        <v>238.2</v>
      </c>
      <c r="J175" s="36" t="n">
        <v>238200</v>
      </c>
      <c r="K175" s="37" t="n">
        <f aca="false">ROUND(J175/1000,2)</f>
        <v>238.2</v>
      </c>
      <c r="L175" s="37" t="n">
        <f aca="false">ROUND(M175/1000,2)</f>
        <v>238.2</v>
      </c>
      <c r="M175" s="38" t="n">
        <v>238200</v>
      </c>
      <c r="N175" s="39"/>
      <c r="O175" s="7"/>
      <c r="P175" s="7"/>
    </row>
    <row r="176" customFormat="false" ht="22.5" hidden="false" customHeight="false" outlineLevel="0" collapsed="false">
      <c r="B176" s="31" t="s">
        <v>47</v>
      </c>
      <c r="C176" s="32" t="n">
        <v>1</v>
      </c>
      <c r="D176" s="32" t="n">
        <v>13</v>
      </c>
      <c r="E176" s="33" t="s">
        <v>70</v>
      </c>
      <c r="F176" s="34" t="s">
        <v>48</v>
      </c>
      <c r="G176" s="35"/>
      <c r="H176" s="36" t="n">
        <v>15000</v>
      </c>
      <c r="I176" s="37" t="n">
        <f aca="false">ROUND(H176/1000,2)</f>
        <v>15</v>
      </c>
      <c r="J176" s="36" t="n">
        <v>15000</v>
      </c>
      <c r="K176" s="37" t="n">
        <f aca="false">ROUND(J176/1000,2)</f>
        <v>15</v>
      </c>
      <c r="L176" s="37" t="n">
        <f aca="false">ROUND(M176/1000,2)</f>
        <v>15</v>
      </c>
      <c r="M176" s="38" t="n">
        <v>15000</v>
      </c>
      <c r="N176" s="39"/>
      <c r="O176" s="7"/>
      <c r="P176" s="7"/>
    </row>
    <row r="177" customFormat="false" ht="33.75" hidden="false" customHeight="false" outlineLevel="0" collapsed="false">
      <c r="B177" s="31" t="s">
        <v>49</v>
      </c>
      <c r="C177" s="32" t="n">
        <v>1</v>
      </c>
      <c r="D177" s="32" t="n">
        <v>13</v>
      </c>
      <c r="E177" s="33" t="s">
        <v>70</v>
      </c>
      <c r="F177" s="34" t="s">
        <v>50</v>
      </c>
      <c r="G177" s="35"/>
      <c r="H177" s="36" t="n">
        <v>15000</v>
      </c>
      <c r="I177" s="37" t="n">
        <f aca="false">ROUND(H177/1000,2)</f>
        <v>15</v>
      </c>
      <c r="J177" s="36" t="n">
        <v>15000</v>
      </c>
      <c r="K177" s="37" t="n">
        <f aca="false">ROUND(J177/1000,2)</f>
        <v>15</v>
      </c>
      <c r="L177" s="37" t="n">
        <f aca="false">ROUND(M177/1000,2)</f>
        <v>15</v>
      </c>
      <c r="M177" s="38" t="n">
        <v>15000</v>
      </c>
      <c r="N177" s="39"/>
      <c r="O177" s="7"/>
      <c r="P177" s="7"/>
    </row>
    <row r="178" customFormat="false" ht="22.5" hidden="false" customHeight="false" outlineLevel="0" collapsed="false">
      <c r="B178" s="31" t="s">
        <v>128</v>
      </c>
      <c r="C178" s="32" t="n">
        <v>1</v>
      </c>
      <c r="D178" s="32" t="n">
        <v>13</v>
      </c>
      <c r="E178" s="33" t="s">
        <v>129</v>
      </c>
      <c r="F178" s="34"/>
      <c r="G178" s="35"/>
      <c r="H178" s="36" t="n">
        <v>716300</v>
      </c>
      <c r="I178" s="37" t="n">
        <f aca="false">ROUND(H178/1000,2)</f>
        <v>716.3</v>
      </c>
      <c r="J178" s="36" t="n">
        <v>0</v>
      </c>
      <c r="K178" s="37" t="n">
        <f aca="false">ROUND(J178/1000,2)</f>
        <v>0</v>
      </c>
      <c r="L178" s="37" t="n">
        <f aca="false">ROUND(M178/1000,2)</f>
        <v>0</v>
      </c>
      <c r="M178" s="38" t="n">
        <v>0</v>
      </c>
      <c r="N178" s="39"/>
      <c r="O178" s="7"/>
      <c r="P178" s="7"/>
    </row>
    <row r="179" customFormat="false" ht="22.5" hidden="false" customHeight="false" outlineLevel="0" collapsed="false">
      <c r="B179" s="31" t="s">
        <v>130</v>
      </c>
      <c r="C179" s="32" t="n">
        <v>1</v>
      </c>
      <c r="D179" s="32" t="n">
        <v>13</v>
      </c>
      <c r="E179" s="33" t="s">
        <v>131</v>
      </c>
      <c r="F179" s="34"/>
      <c r="G179" s="35"/>
      <c r="H179" s="36" t="n">
        <v>716300</v>
      </c>
      <c r="I179" s="37" t="n">
        <f aca="false">ROUND(H179/1000,2)</f>
        <v>716.3</v>
      </c>
      <c r="J179" s="36" t="n">
        <v>0</v>
      </c>
      <c r="K179" s="37" t="n">
        <f aca="false">ROUND(J179/1000,2)</f>
        <v>0</v>
      </c>
      <c r="L179" s="37" t="n">
        <f aca="false">ROUND(M179/1000,2)</f>
        <v>0</v>
      </c>
      <c r="M179" s="38" t="n">
        <v>0</v>
      </c>
      <c r="N179" s="39"/>
      <c r="O179" s="7"/>
      <c r="P179" s="7"/>
    </row>
    <row r="180" customFormat="false" ht="22.5" hidden="false" customHeight="false" outlineLevel="0" collapsed="false">
      <c r="B180" s="31" t="s">
        <v>47</v>
      </c>
      <c r="C180" s="32" t="n">
        <v>1</v>
      </c>
      <c r="D180" s="32" t="n">
        <v>13</v>
      </c>
      <c r="E180" s="33" t="s">
        <v>131</v>
      </c>
      <c r="F180" s="34" t="s">
        <v>48</v>
      </c>
      <c r="G180" s="35"/>
      <c r="H180" s="36" t="n">
        <v>716300</v>
      </c>
      <c r="I180" s="37" t="n">
        <f aca="false">ROUND(H180/1000,2)</f>
        <v>716.3</v>
      </c>
      <c r="J180" s="36" t="n">
        <v>0</v>
      </c>
      <c r="K180" s="37" t="n">
        <f aca="false">ROUND(J180/1000,2)</f>
        <v>0</v>
      </c>
      <c r="L180" s="37" t="n">
        <f aca="false">ROUND(M180/1000,2)</f>
        <v>0</v>
      </c>
      <c r="M180" s="38" t="n">
        <v>0</v>
      </c>
      <c r="N180" s="39"/>
      <c r="O180" s="7"/>
      <c r="P180" s="7"/>
    </row>
    <row r="181" customFormat="false" ht="33.75" hidden="false" customHeight="false" outlineLevel="0" collapsed="false">
      <c r="B181" s="31" t="s">
        <v>49</v>
      </c>
      <c r="C181" s="32" t="n">
        <v>1</v>
      </c>
      <c r="D181" s="32" t="n">
        <v>13</v>
      </c>
      <c r="E181" s="33" t="s">
        <v>131</v>
      </c>
      <c r="F181" s="34" t="s">
        <v>50</v>
      </c>
      <c r="G181" s="35"/>
      <c r="H181" s="36" t="n">
        <v>716300</v>
      </c>
      <c r="I181" s="37" t="n">
        <f aca="false">ROUND(H181/1000,2)</f>
        <v>716.3</v>
      </c>
      <c r="J181" s="36" t="n">
        <v>0</v>
      </c>
      <c r="K181" s="37" t="n">
        <f aca="false">ROUND(J181/1000,2)</f>
        <v>0</v>
      </c>
      <c r="L181" s="37" t="n">
        <f aca="false">ROUND(M181/1000,2)</f>
        <v>0</v>
      </c>
      <c r="M181" s="38" t="n">
        <v>0</v>
      </c>
      <c r="N181" s="39"/>
      <c r="O181" s="7"/>
      <c r="P181" s="7"/>
    </row>
    <row r="182" customFormat="false" ht="45" hidden="false" customHeight="false" outlineLevel="0" collapsed="false">
      <c r="B182" s="31" t="s">
        <v>132</v>
      </c>
      <c r="C182" s="32" t="n">
        <v>1</v>
      </c>
      <c r="D182" s="32" t="n">
        <v>13</v>
      </c>
      <c r="E182" s="33" t="s">
        <v>133</v>
      </c>
      <c r="F182" s="34"/>
      <c r="G182" s="35"/>
      <c r="H182" s="36" t="n">
        <v>4000</v>
      </c>
      <c r="I182" s="37" t="n">
        <f aca="false">ROUND(H182/1000,2)</f>
        <v>4</v>
      </c>
      <c r="J182" s="36" t="n">
        <v>0</v>
      </c>
      <c r="K182" s="37" t="n">
        <f aca="false">ROUND(J182/1000,2)</f>
        <v>0</v>
      </c>
      <c r="L182" s="37" t="n">
        <f aca="false">ROUND(M182/1000,2)</f>
        <v>0</v>
      </c>
      <c r="M182" s="38" t="n">
        <v>0</v>
      </c>
      <c r="N182" s="39"/>
      <c r="O182" s="7"/>
      <c r="P182" s="7"/>
    </row>
    <row r="183" customFormat="false" ht="33.75" hidden="false" customHeight="false" outlineLevel="0" collapsed="false">
      <c r="B183" s="31" t="s">
        <v>134</v>
      </c>
      <c r="C183" s="32" t="n">
        <v>1</v>
      </c>
      <c r="D183" s="32" t="n">
        <v>13</v>
      </c>
      <c r="E183" s="33" t="s">
        <v>135</v>
      </c>
      <c r="F183" s="34"/>
      <c r="G183" s="35"/>
      <c r="H183" s="36" t="n">
        <v>4000</v>
      </c>
      <c r="I183" s="37" t="n">
        <f aca="false">ROUND(H183/1000,2)</f>
        <v>4</v>
      </c>
      <c r="J183" s="36" t="n">
        <v>0</v>
      </c>
      <c r="K183" s="37" t="n">
        <f aca="false">ROUND(J183/1000,2)</f>
        <v>0</v>
      </c>
      <c r="L183" s="37" t="n">
        <f aca="false">ROUND(M183/1000,2)</f>
        <v>0</v>
      </c>
      <c r="M183" s="38" t="n">
        <v>0</v>
      </c>
      <c r="N183" s="39"/>
      <c r="O183" s="7"/>
      <c r="P183" s="7"/>
    </row>
    <row r="184" customFormat="false" ht="12.75" hidden="false" customHeight="false" outlineLevel="0" collapsed="false">
      <c r="B184" s="31" t="s">
        <v>75</v>
      </c>
      <c r="C184" s="32" t="n">
        <v>1</v>
      </c>
      <c r="D184" s="32" t="n">
        <v>13</v>
      </c>
      <c r="E184" s="33" t="s">
        <v>136</v>
      </c>
      <c r="F184" s="34"/>
      <c r="G184" s="35"/>
      <c r="H184" s="36" t="n">
        <v>4000</v>
      </c>
      <c r="I184" s="37" t="n">
        <f aca="false">ROUND(H184/1000,2)</f>
        <v>4</v>
      </c>
      <c r="J184" s="36" t="n">
        <v>0</v>
      </c>
      <c r="K184" s="37" t="n">
        <f aca="false">ROUND(J184/1000,2)</f>
        <v>0</v>
      </c>
      <c r="L184" s="37" t="n">
        <f aca="false">ROUND(M184/1000,2)</f>
        <v>0</v>
      </c>
      <c r="M184" s="38" t="n">
        <v>0</v>
      </c>
      <c r="N184" s="39"/>
      <c r="O184" s="7"/>
      <c r="P184" s="7"/>
    </row>
    <row r="185" customFormat="false" ht="22.5" hidden="false" customHeight="false" outlineLevel="0" collapsed="false">
      <c r="B185" s="31" t="s">
        <v>47</v>
      </c>
      <c r="C185" s="32" t="n">
        <v>1</v>
      </c>
      <c r="D185" s="32" t="n">
        <v>13</v>
      </c>
      <c r="E185" s="33" t="s">
        <v>136</v>
      </c>
      <c r="F185" s="34" t="s">
        <v>48</v>
      </c>
      <c r="G185" s="35"/>
      <c r="H185" s="36" t="n">
        <v>4000</v>
      </c>
      <c r="I185" s="37" t="n">
        <f aca="false">ROUND(H185/1000,2)</f>
        <v>4</v>
      </c>
      <c r="J185" s="36" t="n">
        <v>0</v>
      </c>
      <c r="K185" s="37" t="n">
        <f aca="false">ROUND(J185/1000,2)</f>
        <v>0</v>
      </c>
      <c r="L185" s="37" t="n">
        <f aca="false">ROUND(M185/1000,2)</f>
        <v>0</v>
      </c>
      <c r="M185" s="38" t="n">
        <v>0</v>
      </c>
      <c r="N185" s="39"/>
      <c r="O185" s="7"/>
      <c r="P185" s="7"/>
    </row>
    <row r="186" customFormat="false" ht="33.75" hidden="false" customHeight="false" outlineLevel="0" collapsed="false">
      <c r="B186" s="31" t="s">
        <v>49</v>
      </c>
      <c r="C186" s="32" t="n">
        <v>1</v>
      </c>
      <c r="D186" s="32" t="n">
        <v>13</v>
      </c>
      <c r="E186" s="33" t="s">
        <v>136</v>
      </c>
      <c r="F186" s="34" t="s">
        <v>50</v>
      </c>
      <c r="G186" s="35"/>
      <c r="H186" s="36" t="n">
        <v>4000</v>
      </c>
      <c r="I186" s="37" t="n">
        <f aca="false">ROUND(H186/1000,2)</f>
        <v>4</v>
      </c>
      <c r="J186" s="36" t="n">
        <v>0</v>
      </c>
      <c r="K186" s="37" t="n">
        <f aca="false">ROUND(J186/1000,2)</f>
        <v>0</v>
      </c>
      <c r="L186" s="37" t="n">
        <f aca="false">ROUND(M186/1000,2)</f>
        <v>0</v>
      </c>
      <c r="M186" s="38" t="n">
        <v>0</v>
      </c>
      <c r="N186" s="39"/>
      <c r="O186" s="29"/>
      <c r="P186" s="29"/>
      <c r="Q186" s="30"/>
    </row>
    <row r="187" customFormat="false" ht="45" hidden="false" customHeight="false" outlineLevel="0" collapsed="false">
      <c r="B187" s="31" t="s">
        <v>137</v>
      </c>
      <c r="C187" s="32" t="n">
        <v>1</v>
      </c>
      <c r="D187" s="32" t="n">
        <v>13</v>
      </c>
      <c r="E187" s="33" t="s">
        <v>138</v>
      </c>
      <c r="F187" s="34"/>
      <c r="G187" s="35"/>
      <c r="H187" s="36" t="n">
        <v>244800</v>
      </c>
      <c r="I187" s="37" t="n">
        <f aca="false">ROUND(H187/1000,2)</f>
        <v>244.8</v>
      </c>
      <c r="J187" s="36" t="n">
        <v>0</v>
      </c>
      <c r="K187" s="37" t="n">
        <f aca="false">ROUND(J187/1000,2)</f>
        <v>0</v>
      </c>
      <c r="L187" s="37" t="n">
        <f aca="false">ROUND(M187/1000,2)</f>
        <v>0</v>
      </c>
      <c r="M187" s="38" t="n">
        <v>0</v>
      </c>
      <c r="N187" s="39"/>
      <c r="O187" s="7"/>
      <c r="P187" s="7"/>
    </row>
    <row r="188" customFormat="false" ht="45" hidden="false" customHeight="false" outlineLevel="0" collapsed="false">
      <c r="B188" s="31" t="s">
        <v>139</v>
      </c>
      <c r="C188" s="32" t="n">
        <v>1</v>
      </c>
      <c r="D188" s="32" t="n">
        <v>13</v>
      </c>
      <c r="E188" s="33" t="s">
        <v>140</v>
      </c>
      <c r="F188" s="34"/>
      <c r="G188" s="35"/>
      <c r="H188" s="36" t="n">
        <v>244800</v>
      </c>
      <c r="I188" s="37" t="n">
        <f aca="false">ROUND(H188/1000,2)</f>
        <v>244.8</v>
      </c>
      <c r="J188" s="36" t="n">
        <v>0</v>
      </c>
      <c r="K188" s="37" t="n">
        <f aca="false">ROUND(J188/1000,2)</f>
        <v>0</v>
      </c>
      <c r="L188" s="37" t="n">
        <f aca="false">ROUND(M188/1000,2)</f>
        <v>0</v>
      </c>
      <c r="M188" s="38" t="n">
        <v>0</v>
      </c>
      <c r="N188" s="39"/>
      <c r="O188" s="7"/>
      <c r="P188" s="7"/>
    </row>
    <row r="189" customFormat="false" ht="12.75" hidden="false" customHeight="false" outlineLevel="0" collapsed="false">
      <c r="B189" s="31" t="s">
        <v>75</v>
      </c>
      <c r="C189" s="32" t="n">
        <v>1</v>
      </c>
      <c r="D189" s="32" t="n">
        <v>13</v>
      </c>
      <c r="E189" s="33" t="s">
        <v>141</v>
      </c>
      <c r="F189" s="34"/>
      <c r="G189" s="35"/>
      <c r="H189" s="36" t="n">
        <v>244800</v>
      </c>
      <c r="I189" s="37" t="n">
        <f aca="false">ROUND(H189/1000,2)</f>
        <v>244.8</v>
      </c>
      <c r="J189" s="36" t="n">
        <v>0</v>
      </c>
      <c r="K189" s="37" t="n">
        <f aca="false">ROUND(J189/1000,2)</f>
        <v>0</v>
      </c>
      <c r="L189" s="37" t="n">
        <f aca="false">ROUND(M189/1000,2)</f>
        <v>0</v>
      </c>
      <c r="M189" s="38" t="n">
        <v>0</v>
      </c>
      <c r="N189" s="39"/>
      <c r="O189" s="7"/>
      <c r="P189" s="7"/>
    </row>
    <row r="190" customFormat="false" ht="56.25" hidden="false" customHeight="false" outlineLevel="0" collapsed="false">
      <c r="B190" s="31" t="s">
        <v>24</v>
      </c>
      <c r="C190" s="32" t="n">
        <v>1</v>
      </c>
      <c r="D190" s="32" t="n">
        <v>13</v>
      </c>
      <c r="E190" s="33" t="s">
        <v>141</v>
      </c>
      <c r="F190" s="34" t="s">
        <v>25</v>
      </c>
      <c r="G190" s="35"/>
      <c r="H190" s="36" t="n">
        <v>244800</v>
      </c>
      <c r="I190" s="37" t="n">
        <f aca="false">ROUND(H190/1000,2)</f>
        <v>244.8</v>
      </c>
      <c r="J190" s="36" t="n">
        <v>0</v>
      </c>
      <c r="K190" s="37" t="n">
        <f aca="false">ROUND(J190/1000,2)</f>
        <v>0</v>
      </c>
      <c r="L190" s="37" t="n">
        <f aca="false">ROUND(M190/1000,2)</f>
        <v>0</v>
      </c>
      <c r="M190" s="38" t="n">
        <v>0</v>
      </c>
      <c r="N190" s="39"/>
      <c r="O190" s="7"/>
      <c r="P190" s="7"/>
    </row>
    <row r="191" customFormat="false" ht="22.5" hidden="false" customHeight="false" outlineLevel="0" collapsed="false">
      <c r="B191" s="31" t="s">
        <v>109</v>
      </c>
      <c r="C191" s="32" t="n">
        <v>1</v>
      </c>
      <c r="D191" s="32" t="n">
        <v>13</v>
      </c>
      <c r="E191" s="33" t="s">
        <v>141</v>
      </c>
      <c r="F191" s="34" t="s">
        <v>110</v>
      </c>
      <c r="G191" s="35"/>
      <c r="H191" s="36" t="n">
        <v>244800</v>
      </c>
      <c r="I191" s="37" t="n">
        <f aca="false">ROUND(H191/1000,2)</f>
        <v>244.8</v>
      </c>
      <c r="J191" s="36" t="n">
        <v>0</v>
      </c>
      <c r="K191" s="37" t="n">
        <f aca="false">ROUND(J191/1000,2)</f>
        <v>0</v>
      </c>
      <c r="L191" s="37" t="n">
        <f aca="false">ROUND(M191/1000,2)</f>
        <v>0</v>
      </c>
      <c r="M191" s="38" t="n">
        <v>0</v>
      </c>
      <c r="N191" s="39"/>
      <c r="O191" s="7"/>
      <c r="P191" s="7"/>
    </row>
    <row r="192" customFormat="false" ht="21.75" hidden="false" customHeight="false" outlineLevel="0" collapsed="false">
      <c r="B192" s="20" t="s">
        <v>142</v>
      </c>
      <c r="C192" s="21" t="n">
        <v>3</v>
      </c>
      <c r="D192" s="21" t="n">
        <v>0</v>
      </c>
      <c r="E192" s="22"/>
      <c r="F192" s="23"/>
      <c r="G192" s="24"/>
      <c r="H192" s="25" t="n">
        <v>2068249.13</v>
      </c>
      <c r="I192" s="26" t="n">
        <f aca="false">ROUND(H192/1000,2)</f>
        <v>2068.25</v>
      </c>
      <c r="J192" s="25" t="n">
        <v>1724300</v>
      </c>
      <c r="K192" s="26" t="n">
        <f aca="false">ROUND(J192/1000,2)</f>
        <v>1724.3</v>
      </c>
      <c r="L192" s="26" t="n">
        <f aca="false">ROUND(M192/1000,2)</f>
        <v>1723.5</v>
      </c>
      <c r="M192" s="27" t="n">
        <v>1723500</v>
      </c>
      <c r="N192" s="28"/>
      <c r="O192" s="7"/>
      <c r="P192" s="7"/>
    </row>
    <row r="193" customFormat="false" ht="12.75" hidden="false" customHeight="false" outlineLevel="0" collapsed="false">
      <c r="B193" s="31" t="s">
        <v>143</v>
      </c>
      <c r="C193" s="32" t="n">
        <v>3</v>
      </c>
      <c r="D193" s="32" t="n">
        <v>9</v>
      </c>
      <c r="E193" s="33"/>
      <c r="F193" s="34"/>
      <c r="G193" s="35"/>
      <c r="H193" s="36" t="n">
        <v>1817100</v>
      </c>
      <c r="I193" s="37" t="n">
        <f aca="false">ROUND(H193/1000,2)</f>
        <v>1817.1</v>
      </c>
      <c r="J193" s="36" t="n">
        <v>1524300</v>
      </c>
      <c r="K193" s="37" t="n">
        <f aca="false">ROUND(J193/1000,2)</f>
        <v>1524.3</v>
      </c>
      <c r="L193" s="37" t="n">
        <f aca="false">ROUND(M193/1000,2)</f>
        <v>1523.5</v>
      </c>
      <c r="M193" s="38" t="n">
        <v>1523500</v>
      </c>
      <c r="N193" s="39"/>
      <c r="O193" s="7"/>
      <c r="P193" s="7"/>
    </row>
    <row r="194" customFormat="false" ht="22.5" hidden="false" customHeight="false" outlineLevel="0" collapsed="false">
      <c r="B194" s="31" t="s">
        <v>101</v>
      </c>
      <c r="C194" s="32" t="n">
        <v>3</v>
      </c>
      <c r="D194" s="32" t="n">
        <v>9</v>
      </c>
      <c r="E194" s="33" t="s">
        <v>102</v>
      </c>
      <c r="F194" s="34"/>
      <c r="G194" s="35"/>
      <c r="H194" s="36" t="n">
        <v>1817100</v>
      </c>
      <c r="I194" s="37" t="n">
        <f aca="false">ROUND(H194/1000,2)</f>
        <v>1817.1</v>
      </c>
      <c r="J194" s="36" t="n">
        <v>1524300</v>
      </c>
      <c r="K194" s="37" t="n">
        <f aca="false">ROUND(J194/1000,2)</f>
        <v>1524.3</v>
      </c>
      <c r="L194" s="37" t="n">
        <f aca="false">ROUND(M194/1000,2)</f>
        <v>1523.5</v>
      </c>
      <c r="M194" s="38" t="n">
        <v>1523500</v>
      </c>
      <c r="N194" s="39"/>
      <c r="O194" s="7"/>
      <c r="P194" s="7"/>
    </row>
    <row r="195" customFormat="false" ht="33.75" hidden="false" customHeight="false" outlineLevel="0" collapsed="false">
      <c r="B195" s="31" t="s">
        <v>111</v>
      </c>
      <c r="C195" s="32" t="n">
        <v>3</v>
      </c>
      <c r="D195" s="32" t="n">
        <v>9</v>
      </c>
      <c r="E195" s="33" t="s">
        <v>112</v>
      </c>
      <c r="F195" s="34"/>
      <c r="G195" s="35"/>
      <c r="H195" s="36" t="n">
        <v>1817100</v>
      </c>
      <c r="I195" s="37" t="n">
        <f aca="false">ROUND(H195/1000,2)</f>
        <v>1817.1</v>
      </c>
      <c r="J195" s="36" t="n">
        <v>1524300</v>
      </c>
      <c r="K195" s="37" t="n">
        <f aca="false">ROUND(J195/1000,2)</f>
        <v>1524.3</v>
      </c>
      <c r="L195" s="37" t="n">
        <f aca="false">ROUND(M195/1000,2)</f>
        <v>1523.5</v>
      </c>
      <c r="M195" s="38" t="n">
        <v>1523500</v>
      </c>
      <c r="N195" s="39"/>
      <c r="O195" s="7"/>
      <c r="P195" s="7"/>
    </row>
    <row r="196" customFormat="false" ht="22.5" hidden="false" customHeight="false" outlineLevel="0" collapsed="false">
      <c r="B196" s="31" t="s">
        <v>107</v>
      </c>
      <c r="C196" s="32" t="n">
        <v>3</v>
      </c>
      <c r="D196" s="32" t="n">
        <v>9</v>
      </c>
      <c r="E196" s="33" t="s">
        <v>113</v>
      </c>
      <c r="F196" s="34"/>
      <c r="G196" s="35"/>
      <c r="H196" s="36" t="n">
        <v>1817100</v>
      </c>
      <c r="I196" s="37" t="n">
        <f aca="false">ROUND(H196/1000,2)</f>
        <v>1817.1</v>
      </c>
      <c r="J196" s="36" t="n">
        <v>1524300</v>
      </c>
      <c r="K196" s="37" t="n">
        <f aca="false">ROUND(J196/1000,2)</f>
        <v>1524.3</v>
      </c>
      <c r="L196" s="37" t="n">
        <f aca="false">ROUND(M196/1000,2)</f>
        <v>1523.5</v>
      </c>
      <c r="M196" s="38" t="n">
        <v>1523500</v>
      </c>
      <c r="N196" s="39"/>
      <c r="O196" s="7"/>
      <c r="P196" s="7"/>
    </row>
    <row r="197" customFormat="false" ht="56.25" hidden="false" customHeight="false" outlineLevel="0" collapsed="false">
      <c r="B197" s="31" t="s">
        <v>24</v>
      </c>
      <c r="C197" s="32" t="n">
        <v>3</v>
      </c>
      <c r="D197" s="32" t="n">
        <v>9</v>
      </c>
      <c r="E197" s="33" t="s">
        <v>113</v>
      </c>
      <c r="F197" s="34" t="s">
        <v>25</v>
      </c>
      <c r="G197" s="35"/>
      <c r="H197" s="36" t="n">
        <v>1772212.41</v>
      </c>
      <c r="I197" s="37" t="n">
        <f aca="false">ROUND(H197/1000,2)</f>
        <v>1772.21</v>
      </c>
      <c r="J197" s="36" t="n">
        <v>1478800</v>
      </c>
      <c r="K197" s="37" t="n">
        <f aca="false">ROUND(J197/1000,2)</f>
        <v>1478.8</v>
      </c>
      <c r="L197" s="37" t="n">
        <f aca="false">ROUND(M197/1000,2)</f>
        <v>1484.1</v>
      </c>
      <c r="M197" s="38" t="n">
        <v>1484100</v>
      </c>
      <c r="N197" s="39"/>
      <c r="O197" s="7"/>
      <c r="P197" s="7"/>
    </row>
    <row r="198" customFormat="false" ht="22.5" hidden="false" customHeight="false" outlineLevel="0" collapsed="false">
      <c r="B198" s="31" t="s">
        <v>109</v>
      </c>
      <c r="C198" s="32" t="n">
        <v>3</v>
      </c>
      <c r="D198" s="32" t="n">
        <v>9</v>
      </c>
      <c r="E198" s="33" t="s">
        <v>113</v>
      </c>
      <c r="F198" s="34" t="s">
        <v>110</v>
      </c>
      <c r="G198" s="35"/>
      <c r="H198" s="36" t="n">
        <v>1772212.41</v>
      </c>
      <c r="I198" s="37" t="n">
        <f aca="false">ROUND(H198/1000,2)</f>
        <v>1772.21</v>
      </c>
      <c r="J198" s="36" t="n">
        <v>1478800</v>
      </c>
      <c r="K198" s="37" t="n">
        <f aca="false">ROUND(J198/1000,2)</f>
        <v>1478.8</v>
      </c>
      <c r="L198" s="37" t="n">
        <f aca="false">ROUND(M198/1000,2)</f>
        <v>1484.1</v>
      </c>
      <c r="M198" s="38" t="n">
        <v>1484100</v>
      </c>
      <c r="N198" s="39"/>
      <c r="O198" s="7"/>
      <c r="P198" s="7"/>
    </row>
    <row r="199" customFormat="false" ht="22.5" hidden="false" customHeight="false" outlineLevel="0" collapsed="false">
      <c r="B199" s="31" t="s">
        <v>47</v>
      </c>
      <c r="C199" s="32" t="n">
        <v>3</v>
      </c>
      <c r="D199" s="32" t="n">
        <v>9</v>
      </c>
      <c r="E199" s="33" t="s">
        <v>113</v>
      </c>
      <c r="F199" s="34" t="s">
        <v>48</v>
      </c>
      <c r="G199" s="35"/>
      <c r="H199" s="36" t="n">
        <v>43400</v>
      </c>
      <c r="I199" s="37" t="n">
        <f aca="false">ROUND(H199/1000,2)</f>
        <v>43.4</v>
      </c>
      <c r="J199" s="36" t="n">
        <v>45500</v>
      </c>
      <c r="K199" s="37" t="n">
        <f aca="false">ROUND(J199/1000,2)</f>
        <v>45.5</v>
      </c>
      <c r="L199" s="37" t="n">
        <f aca="false">ROUND(M199/1000,2)</f>
        <v>39.4</v>
      </c>
      <c r="M199" s="38" t="n">
        <v>39400</v>
      </c>
      <c r="N199" s="39"/>
      <c r="O199" s="7"/>
      <c r="P199" s="7"/>
    </row>
    <row r="200" customFormat="false" ht="33.75" hidden="false" customHeight="false" outlineLevel="0" collapsed="false">
      <c r="B200" s="31" t="s">
        <v>49</v>
      </c>
      <c r="C200" s="32" t="n">
        <v>3</v>
      </c>
      <c r="D200" s="32" t="n">
        <v>9</v>
      </c>
      <c r="E200" s="33" t="s">
        <v>113</v>
      </c>
      <c r="F200" s="34" t="s">
        <v>50</v>
      </c>
      <c r="G200" s="35"/>
      <c r="H200" s="36" t="n">
        <v>43400</v>
      </c>
      <c r="I200" s="37" t="n">
        <f aca="false">ROUND(H200/1000,2)</f>
        <v>43.4</v>
      </c>
      <c r="J200" s="36" t="n">
        <v>45500</v>
      </c>
      <c r="K200" s="37" t="n">
        <f aca="false">ROUND(J200/1000,2)</f>
        <v>45.5</v>
      </c>
      <c r="L200" s="37" t="n">
        <f aca="false">ROUND(M200/1000,2)</f>
        <v>39.4</v>
      </c>
      <c r="M200" s="38" t="n">
        <v>39400</v>
      </c>
      <c r="N200" s="39"/>
      <c r="O200" s="7"/>
      <c r="P200" s="7"/>
    </row>
    <row r="201" customFormat="false" ht="12.75" hidden="false" customHeight="false" outlineLevel="0" collapsed="false">
      <c r="B201" s="31" t="s">
        <v>33</v>
      </c>
      <c r="C201" s="32" t="n">
        <v>3</v>
      </c>
      <c r="D201" s="32" t="n">
        <v>9</v>
      </c>
      <c r="E201" s="33" t="s">
        <v>113</v>
      </c>
      <c r="F201" s="34" t="s">
        <v>34</v>
      </c>
      <c r="G201" s="35"/>
      <c r="H201" s="36" t="n">
        <v>1487.59</v>
      </c>
      <c r="I201" s="37" t="n">
        <f aca="false">ROUND(H201/1000,2)</f>
        <v>1.49</v>
      </c>
      <c r="J201" s="36" t="n">
        <v>0</v>
      </c>
      <c r="K201" s="37" t="n">
        <f aca="false">ROUND(J201/1000,2)</f>
        <v>0</v>
      </c>
      <c r="L201" s="37" t="n">
        <f aca="false">ROUND(M201/1000,2)</f>
        <v>0</v>
      </c>
      <c r="M201" s="38" t="n">
        <v>0</v>
      </c>
      <c r="N201" s="39"/>
      <c r="O201" s="7"/>
      <c r="P201" s="7"/>
    </row>
    <row r="202" customFormat="false" ht="12.75" hidden="false" customHeight="false" outlineLevel="0" collapsed="false">
      <c r="B202" s="31" t="s">
        <v>35</v>
      </c>
      <c r="C202" s="32" t="n">
        <v>3</v>
      </c>
      <c r="D202" s="32" t="n">
        <v>9</v>
      </c>
      <c r="E202" s="33" t="s">
        <v>113</v>
      </c>
      <c r="F202" s="34" t="s">
        <v>36</v>
      </c>
      <c r="G202" s="35"/>
      <c r="H202" s="36" t="n">
        <v>1487.59</v>
      </c>
      <c r="I202" s="37" t="n">
        <f aca="false">ROUND(H202/1000,2)</f>
        <v>1.49</v>
      </c>
      <c r="J202" s="36" t="n">
        <v>0</v>
      </c>
      <c r="K202" s="37" t="n">
        <f aca="false">ROUND(J202/1000,2)</f>
        <v>0</v>
      </c>
      <c r="L202" s="37" t="n">
        <f aca="false">ROUND(M202/1000,2)</f>
        <v>0</v>
      </c>
      <c r="M202" s="38" t="n">
        <v>0</v>
      </c>
      <c r="N202" s="39"/>
      <c r="O202" s="7"/>
      <c r="P202" s="7"/>
    </row>
    <row r="203" customFormat="false" ht="33.75" hidden="false" customHeight="false" outlineLevel="0" collapsed="false">
      <c r="B203" s="31" t="s">
        <v>144</v>
      </c>
      <c r="C203" s="32" t="n">
        <v>3</v>
      </c>
      <c r="D203" s="32" t="n">
        <v>10</v>
      </c>
      <c r="E203" s="33"/>
      <c r="F203" s="34"/>
      <c r="G203" s="35"/>
      <c r="H203" s="36" t="n">
        <v>251149.13</v>
      </c>
      <c r="I203" s="37" t="n">
        <f aca="false">ROUND(H203/1000,2)</f>
        <v>251.15</v>
      </c>
      <c r="J203" s="36" t="n">
        <v>200000</v>
      </c>
      <c r="K203" s="37" t="n">
        <f aca="false">ROUND(J203/1000,2)</f>
        <v>200</v>
      </c>
      <c r="L203" s="37" t="n">
        <f aca="false">ROUND(M203/1000,2)</f>
        <v>200</v>
      </c>
      <c r="M203" s="38" t="n">
        <v>200000</v>
      </c>
      <c r="N203" s="39"/>
      <c r="O203" s="7"/>
      <c r="P203" s="7"/>
    </row>
    <row r="204" customFormat="false" ht="12.75" hidden="false" customHeight="false" outlineLevel="0" collapsed="false">
      <c r="B204" s="31" t="s">
        <v>41</v>
      </c>
      <c r="C204" s="32" t="n">
        <v>3</v>
      </c>
      <c r="D204" s="32" t="n">
        <v>10</v>
      </c>
      <c r="E204" s="33" t="s">
        <v>42</v>
      </c>
      <c r="F204" s="34"/>
      <c r="G204" s="35"/>
      <c r="H204" s="36" t="n">
        <v>51149.13</v>
      </c>
      <c r="I204" s="37" t="n">
        <f aca="false">ROUND(H204/1000,2)</f>
        <v>51.15</v>
      </c>
      <c r="J204" s="36" t="n">
        <v>0</v>
      </c>
      <c r="K204" s="37" t="n">
        <f aca="false">ROUND(J204/1000,2)</f>
        <v>0</v>
      </c>
      <c r="L204" s="37" t="n">
        <f aca="false">ROUND(M204/1000,2)</f>
        <v>0</v>
      </c>
      <c r="M204" s="38" t="n">
        <v>0</v>
      </c>
      <c r="N204" s="39"/>
      <c r="O204" s="7"/>
      <c r="P204" s="7"/>
    </row>
    <row r="205" customFormat="false" ht="12.75" hidden="false" customHeight="false" outlineLevel="0" collapsed="false">
      <c r="B205" s="31" t="s">
        <v>94</v>
      </c>
      <c r="C205" s="32" t="n">
        <v>3</v>
      </c>
      <c r="D205" s="32" t="n">
        <v>10</v>
      </c>
      <c r="E205" s="33" t="s">
        <v>95</v>
      </c>
      <c r="F205" s="34"/>
      <c r="G205" s="35"/>
      <c r="H205" s="36" t="n">
        <v>49991.2</v>
      </c>
      <c r="I205" s="37" t="n">
        <f aca="false">ROUND(H205/1000,2)</f>
        <v>49.99</v>
      </c>
      <c r="J205" s="36" t="n">
        <v>0</v>
      </c>
      <c r="K205" s="37" t="n">
        <f aca="false">ROUND(J205/1000,2)</f>
        <v>0</v>
      </c>
      <c r="L205" s="37" t="n">
        <f aca="false">ROUND(M205/1000,2)</f>
        <v>0</v>
      </c>
      <c r="M205" s="38" t="n">
        <v>0</v>
      </c>
      <c r="N205" s="39"/>
      <c r="O205" s="7"/>
      <c r="P205" s="7"/>
    </row>
    <row r="206" customFormat="false" ht="12.75" hidden="false" customHeight="false" outlineLevel="0" collapsed="false">
      <c r="B206" s="31" t="s">
        <v>96</v>
      </c>
      <c r="C206" s="32" t="n">
        <v>3</v>
      </c>
      <c r="D206" s="32" t="n">
        <v>10</v>
      </c>
      <c r="E206" s="33" t="s">
        <v>97</v>
      </c>
      <c r="F206" s="34"/>
      <c r="G206" s="35"/>
      <c r="H206" s="36" t="n">
        <v>49991.2</v>
      </c>
      <c r="I206" s="37" t="n">
        <f aca="false">ROUND(H206/1000,2)</f>
        <v>49.99</v>
      </c>
      <c r="J206" s="36" t="n">
        <v>0</v>
      </c>
      <c r="K206" s="37" t="n">
        <f aca="false">ROUND(J206/1000,2)</f>
        <v>0</v>
      </c>
      <c r="L206" s="37" t="n">
        <f aca="false">ROUND(M206/1000,2)</f>
        <v>0</v>
      </c>
      <c r="M206" s="38" t="n">
        <v>0</v>
      </c>
      <c r="N206" s="39"/>
      <c r="O206" s="7"/>
      <c r="P206" s="7"/>
    </row>
    <row r="207" customFormat="false" ht="22.5" hidden="false" customHeight="false" outlineLevel="0" collapsed="false">
      <c r="B207" s="31" t="s">
        <v>47</v>
      </c>
      <c r="C207" s="32" t="n">
        <v>3</v>
      </c>
      <c r="D207" s="32" t="n">
        <v>10</v>
      </c>
      <c r="E207" s="33" t="s">
        <v>97</v>
      </c>
      <c r="F207" s="34" t="s">
        <v>48</v>
      </c>
      <c r="G207" s="35"/>
      <c r="H207" s="36" t="n">
        <v>49991.2</v>
      </c>
      <c r="I207" s="37" t="n">
        <f aca="false">ROUND(H207/1000,2)</f>
        <v>49.99</v>
      </c>
      <c r="J207" s="36" t="n">
        <v>0</v>
      </c>
      <c r="K207" s="37" t="n">
        <f aca="false">ROUND(J207/1000,2)</f>
        <v>0</v>
      </c>
      <c r="L207" s="37" t="n">
        <f aca="false">ROUND(M207/1000,2)</f>
        <v>0</v>
      </c>
      <c r="M207" s="38" t="n">
        <v>0</v>
      </c>
      <c r="N207" s="39"/>
      <c r="O207" s="7"/>
      <c r="P207" s="7"/>
    </row>
    <row r="208" customFormat="false" ht="33.75" hidden="false" customHeight="false" outlineLevel="0" collapsed="false">
      <c r="B208" s="31" t="s">
        <v>49</v>
      </c>
      <c r="C208" s="32" t="n">
        <v>3</v>
      </c>
      <c r="D208" s="32" t="n">
        <v>10</v>
      </c>
      <c r="E208" s="33" t="s">
        <v>97</v>
      </c>
      <c r="F208" s="34" t="s">
        <v>50</v>
      </c>
      <c r="G208" s="35"/>
      <c r="H208" s="36" t="n">
        <v>49991.2</v>
      </c>
      <c r="I208" s="37" t="n">
        <f aca="false">ROUND(H208/1000,2)</f>
        <v>49.99</v>
      </c>
      <c r="J208" s="36" t="n">
        <v>0</v>
      </c>
      <c r="K208" s="37" t="n">
        <f aca="false">ROUND(J208/1000,2)</f>
        <v>0</v>
      </c>
      <c r="L208" s="37" t="n">
        <f aca="false">ROUND(M208/1000,2)</f>
        <v>0</v>
      </c>
      <c r="M208" s="38" t="n">
        <v>0</v>
      </c>
      <c r="N208" s="39"/>
      <c r="O208" s="7"/>
      <c r="P208" s="7"/>
    </row>
    <row r="209" customFormat="false" ht="22.5" hidden="false" customHeight="false" outlineLevel="0" collapsed="false">
      <c r="B209" s="31" t="s">
        <v>43</v>
      </c>
      <c r="C209" s="32" t="n">
        <v>3</v>
      </c>
      <c r="D209" s="32" t="n">
        <v>10</v>
      </c>
      <c r="E209" s="33" t="s">
        <v>44</v>
      </c>
      <c r="F209" s="34"/>
      <c r="G209" s="35"/>
      <c r="H209" s="36" t="n">
        <v>1157.93</v>
      </c>
      <c r="I209" s="37" t="n">
        <f aca="false">ROUND(H209/1000,2)</f>
        <v>1.16</v>
      </c>
      <c r="J209" s="36" t="n">
        <v>0</v>
      </c>
      <c r="K209" s="37" t="n">
        <f aca="false">ROUND(J209/1000,2)</f>
        <v>0</v>
      </c>
      <c r="L209" s="37" t="n">
        <f aca="false">ROUND(M209/1000,2)</f>
        <v>0</v>
      </c>
      <c r="M209" s="38" t="n">
        <v>0</v>
      </c>
      <c r="N209" s="39"/>
      <c r="O209" s="7"/>
      <c r="P209" s="7"/>
    </row>
    <row r="210" customFormat="false" ht="33.75" hidden="false" customHeight="false" outlineLevel="0" collapsed="false">
      <c r="B210" s="31" t="s">
        <v>45</v>
      </c>
      <c r="C210" s="32" t="n">
        <v>3</v>
      </c>
      <c r="D210" s="32" t="n">
        <v>10</v>
      </c>
      <c r="E210" s="33" t="s">
        <v>46</v>
      </c>
      <c r="F210" s="34"/>
      <c r="G210" s="35"/>
      <c r="H210" s="36" t="n">
        <v>1157.93</v>
      </c>
      <c r="I210" s="37" t="n">
        <f aca="false">ROUND(H210/1000,2)</f>
        <v>1.16</v>
      </c>
      <c r="J210" s="36" t="n">
        <v>0</v>
      </c>
      <c r="K210" s="37" t="n">
        <f aca="false">ROUND(J210/1000,2)</f>
        <v>0</v>
      </c>
      <c r="L210" s="37" t="n">
        <f aca="false">ROUND(M210/1000,2)</f>
        <v>0</v>
      </c>
      <c r="M210" s="38" t="n">
        <v>0</v>
      </c>
      <c r="N210" s="39"/>
      <c r="O210" s="7"/>
      <c r="P210" s="7"/>
    </row>
    <row r="211" customFormat="false" ht="22.5" hidden="false" customHeight="false" outlineLevel="0" collapsed="false">
      <c r="B211" s="31" t="s">
        <v>47</v>
      </c>
      <c r="C211" s="32" t="n">
        <v>3</v>
      </c>
      <c r="D211" s="32" t="n">
        <v>10</v>
      </c>
      <c r="E211" s="33" t="s">
        <v>46</v>
      </c>
      <c r="F211" s="34" t="s">
        <v>48</v>
      </c>
      <c r="G211" s="35"/>
      <c r="H211" s="36" t="n">
        <v>1157.93</v>
      </c>
      <c r="I211" s="37" t="n">
        <f aca="false">ROUND(H211/1000,2)</f>
        <v>1.16</v>
      </c>
      <c r="J211" s="36" t="n">
        <v>0</v>
      </c>
      <c r="K211" s="37" t="n">
        <f aca="false">ROUND(J211/1000,2)</f>
        <v>0</v>
      </c>
      <c r="L211" s="37" t="n">
        <f aca="false">ROUND(M211/1000,2)</f>
        <v>0</v>
      </c>
      <c r="M211" s="38" t="n">
        <v>0</v>
      </c>
      <c r="N211" s="39"/>
      <c r="O211" s="7"/>
      <c r="P211" s="7"/>
    </row>
    <row r="212" customFormat="false" ht="33.75" hidden="false" customHeight="false" outlineLevel="0" collapsed="false">
      <c r="B212" s="31" t="s">
        <v>49</v>
      </c>
      <c r="C212" s="32" t="n">
        <v>3</v>
      </c>
      <c r="D212" s="32" t="n">
        <v>10</v>
      </c>
      <c r="E212" s="33" t="s">
        <v>46</v>
      </c>
      <c r="F212" s="34" t="s">
        <v>50</v>
      </c>
      <c r="G212" s="35"/>
      <c r="H212" s="36" t="n">
        <v>1157.93</v>
      </c>
      <c r="I212" s="37" t="n">
        <f aca="false">ROUND(H212/1000,2)</f>
        <v>1.16</v>
      </c>
      <c r="J212" s="36" t="n">
        <v>0</v>
      </c>
      <c r="K212" s="37" t="n">
        <f aca="false">ROUND(J212/1000,2)</f>
        <v>0</v>
      </c>
      <c r="L212" s="37" t="n">
        <f aca="false">ROUND(M212/1000,2)</f>
        <v>0</v>
      </c>
      <c r="M212" s="38" t="n">
        <v>0</v>
      </c>
      <c r="N212" s="39"/>
      <c r="O212" s="29"/>
      <c r="P212" s="29"/>
      <c r="Q212" s="30"/>
    </row>
    <row r="213" customFormat="false" ht="45" hidden="false" customHeight="false" outlineLevel="0" collapsed="false">
      <c r="B213" s="31" t="s">
        <v>145</v>
      </c>
      <c r="C213" s="32" t="n">
        <v>3</v>
      </c>
      <c r="D213" s="32" t="n">
        <v>10</v>
      </c>
      <c r="E213" s="33" t="s">
        <v>146</v>
      </c>
      <c r="F213" s="34"/>
      <c r="G213" s="35"/>
      <c r="H213" s="36" t="n">
        <v>200000</v>
      </c>
      <c r="I213" s="37" t="n">
        <f aca="false">ROUND(H213/1000,2)</f>
        <v>200</v>
      </c>
      <c r="J213" s="36" t="n">
        <v>200000</v>
      </c>
      <c r="K213" s="37" t="n">
        <f aca="false">ROUND(J213/1000,2)</f>
        <v>200</v>
      </c>
      <c r="L213" s="37" t="n">
        <f aca="false">ROUND(M213/1000,2)</f>
        <v>200</v>
      </c>
      <c r="M213" s="38" t="n">
        <v>200000</v>
      </c>
      <c r="N213" s="39"/>
      <c r="O213" s="7"/>
      <c r="P213" s="7"/>
    </row>
    <row r="214" customFormat="false" ht="45" hidden="false" customHeight="false" outlineLevel="0" collapsed="false">
      <c r="B214" s="31" t="s">
        <v>147</v>
      </c>
      <c r="C214" s="32" t="n">
        <v>3</v>
      </c>
      <c r="D214" s="32" t="n">
        <v>10</v>
      </c>
      <c r="E214" s="33" t="s">
        <v>148</v>
      </c>
      <c r="F214" s="34"/>
      <c r="G214" s="35"/>
      <c r="H214" s="36" t="n">
        <v>200000</v>
      </c>
      <c r="I214" s="37" t="n">
        <f aca="false">ROUND(H214/1000,2)</f>
        <v>200</v>
      </c>
      <c r="J214" s="36" t="n">
        <v>200000</v>
      </c>
      <c r="K214" s="37" t="n">
        <f aca="false">ROUND(J214/1000,2)</f>
        <v>200</v>
      </c>
      <c r="L214" s="37" t="n">
        <f aca="false">ROUND(M214/1000,2)</f>
        <v>200</v>
      </c>
      <c r="M214" s="38" t="n">
        <v>200000</v>
      </c>
      <c r="N214" s="39"/>
      <c r="O214" s="7"/>
      <c r="P214" s="7"/>
    </row>
    <row r="215" customFormat="false" ht="12.75" hidden="false" customHeight="false" outlineLevel="0" collapsed="false">
      <c r="B215" s="31" t="s">
        <v>75</v>
      </c>
      <c r="C215" s="32" t="n">
        <v>3</v>
      </c>
      <c r="D215" s="32" t="n">
        <v>10</v>
      </c>
      <c r="E215" s="33" t="s">
        <v>149</v>
      </c>
      <c r="F215" s="34"/>
      <c r="G215" s="35"/>
      <c r="H215" s="36" t="n">
        <v>200000</v>
      </c>
      <c r="I215" s="37" t="n">
        <f aca="false">ROUND(H215/1000,2)</f>
        <v>200</v>
      </c>
      <c r="J215" s="36" t="n">
        <v>200000</v>
      </c>
      <c r="K215" s="37" t="n">
        <f aca="false">ROUND(J215/1000,2)</f>
        <v>200</v>
      </c>
      <c r="L215" s="37" t="n">
        <f aca="false">ROUND(M215/1000,2)</f>
        <v>200</v>
      </c>
      <c r="M215" s="38" t="n">
        <v>200000</v>
      </c>
      <c r="N215" s="39"/>
      <c r="O215" s="7"/>
      <c r="P215" s="7"/>
    </row>
    <row r="216" customFormat="false" ht="22.5" hidden="false" customHeight="false" outlineLevel="0" collapsed="false">
      <c r="B216" s="31" t="s">
        <v>47</v>
      </c>
      <c r="C216" s="32" t="n">
        <v>3</v>
      </c>
      <c r="D216" s="32" t="n">
        <v>10</v>
      </c>
      <c r="E216" s="33" t="s">
        <v>149</v>
      </c>
      <c r="F216" s="34" t="s">
        <v>48</v>
      </c>
      <c r="G216" s="35"/>
      <c r="H216" s="36" t="n">
        <v>200000</v>
      </c>
      <c r="I216" s="37" t="n">
        <f aca="false">ROUND(H216/1000,2)</f>
        <v>200</v>
      </c>
      <c r="J216" s="36" t="n">
        <v>200000</v>
      </c>
      <c r="K216" s="37" t="n">
        <f aca="false">ROUND(J216/1000,2)</f>
        <v>200</v>
      </c>
      <c r="L216" s="37" t="n">
        <f aca="false">ROUND(M216/1000,2)</f>
        <v>200</v>
      </c>
      <c r="M216" s="38" t="n">
        <v>200000</v>
      </c>
      <c r="N216" s="39"/>
      <c r="O216" s="7"/>
      <c r="P216" s="7"/>
    </row>
    <row r="217" customFormat="false" ht="33.75" hidden="false" customHeight="false" outlineLevel="0" collapsed="false">
      <c r="B217" s="31" t="s">
        <v>49</v>
      </c>
      <c r="C217" s="32" t="n">
        <v>3</v>
      </c>
      <c r="D217" s="32" t="n">
        <v>10</v>
      </c>
      <c r="E217" s="33" t="s">
        <v>149</v>
      </c>
      <c r="F217" s="34" t="s">
        <v>50</v>
      </c>
      <c r="G217" s="35"/>
      <c r="H217" s="36" t="n">
        <v>200000</v>
      </c>
      <c r="I217" s="37" t="n">
        <f aca="false">ROUND(H217/1000,2)</f>
        <v>200</v>
      </c>
      <c r="J217" s="36" t="n">
        <v>200000</v>
      </c>
      <c r="K217" s="37" t="n">
        <f aca="false">ROUND(J217/1000,2)</f>
        <v>200</v>
      </c>
      <c r="L217" s="37" t="n">
        <f aca="false">ROUND(M217/1000,2)</f>
        <v>200</v>
      </c>
      <c r="M217" s="38" t="n">
        <v>200000</v>
      </c>
      <c r="N217" s="39"/>
      <c r="O217" s="7"/>
      <c r="P217" s="7"/>
    </row>
    <row r="218" customFormat="false" ht="12.75" hidden="false" customHeight="false" outlineLevel="0" collapsed="false">
      <c r="B218" s="20" t="s">
        <v>150</v>
      </c>
      <c r="C218" s="21" t="n">
        <v>4</v>
      </c>
      <c r="D218" s="21" t="n">
        <v>0</v>
      </c>
      <c r="E218" s="22"/>
      <c r="F218" s="23"/>
      <c r="G218" s="24"/>
      <c r="H218" s="25" t="n">
        <v>54815310</v>
      </c>
      <c r="I218" s="26" t="n">
        <f aca="false">ROUND(H218/1000,2)</f>
        <v>54815.31</v>
      </c>
      <c r="J218" s="25" t="n">
        <v>29191739.41</v>
      </c>
      <c r="K218" s="26" t="n">
        <f aca="false">ROUND(J218/1000,2)</f>
        <v>29191.74</v>
      </c>
      <c r="L218" s="26" t="n">
        <f aca="false">ROUND(M218/1000,2)</f>
        <v>29938.99</v>
      </c>
      <c r="M218" s="27" t="n">
        <v>29938989.41</v>
      </c>
      <c r="N218" s="28"/>
      <c r="O218" s="7"/>
      <c r="P218" s="7"/>
    </row>
    <row r="219" customFormat="false" ht="12.75" hidden="false" customHeight="false" outlineLevel="0" collapsed="false">
      <c r="B219" s="31" t="s">
        <v>151</v>
      </c>
      <c r="C219" s="32" t="n">
        <v>4</v>
      </c>
      <c r="D219" s="32" t="n">
        <v>5</v>
      </c>
      <c r="E219" s="33"/>
      <c r="F219" s="34"/>
      <c r="G219" s="35"/>
      <c r="H219" s="36" t="n">
        <v>64100</v>
      </c>
      <c r="I219" s="37" t="n">
        <f aca="false">ROUND(H219/1000,2)</f>
        <v>64.1</v>
      </c>
      <c r="J219" s="36" t="n">
        <v>64100</v>
      </c>
      <c r="K219" s="37" t="n">
        <f aca="false">ROUND(J219/1000,2)</f>
        <v>64.1</v>
      </c>
      <c r="L219" s="37" t="n">
        <f aca="false">ROUND(M219/1000,2)</f>
        <v>64.1</v>
      </c>
      <c r="M219" s="38" t="n">
        <v>64100</v>
      </c>
      <c r="N219" s="39"/>
      <c r="O219" s="7"/>
      <c r="P219" s="7"/>
    </row>
    <row r="220" customFormat="false" ht="56.25" hidden="false" customHeight="false" outlineLevel="0" collapsed="false">
      <c r="B220" s="31" t="s">
        <v>152</v>
      </c>
      <c r="C220" s="32" t="n">
        <v>4</v>
      </c>
      <c r="D220" s="32" t="n">
        <v>5</v>
      </c>
      <c r="E220" s="33" t="s">
        <v>153</v>
      </c>
      <c r="F220" s="34"/>
      <c r="G220" s="35"/>
      <c r="H220" s="36" t="n">
        <v>64100</v>
      </c>
      <c r="I220" s="37" t="n">
        <f aca="false">ROUND(H220/1000,2)</f>
        <v>64.1</v>
      </c>
      <c r="J220" s="36" t="n">
        <v>64100</v>
      </c>
      <c r="K220" s="37" t="n">
        <f aca="false">ROUND(J220/1000,2)</f>
        <v>64.1</v>
      </c>
      <c r="L220" s="37" t="n">
        <f aca="false">ROUND(M220/1000,2)</f>
        <v>64.1</v>
      </c>
      <c r="M220" s="38" t="n">
        <v>64100</v>
      </c>
      <c r="N220" s="39"/>
      <c r="O220" s="7"/>
      <c r="P220" s="7"/>
    </row>
    <row r="221" customFormat="false" ht="12.75" hidden="false" customHeight="false" outlineLevel="0" collapsed="false">
      <c r="B221" s="31" t="s">
        <v>154</v>
      </c>
      <c r="C221" s="32" t="n">
        <v>4</v>
      </c>
      <c r="D221" s="32" t="n">
        <v>5</v>
      </c>
      <c r="E221" s="33" t="s">
        <v>155</v>
      </c>
      <c r="F221" s="34"/>
      <c r="G221" s="35"/>
      <c r="H221" s="36" t="n">
        <v>64100</v>
      </c>
      <c r="I221" s="37" t="n">
        <f aca="false">ROUND(H221/1000,2)</f>
        <v>64.1</v>
      </c>
      <c r="J221" s="36" t="n">
        <v>64100</v>
      </c>
      <c r="K221" s="37" t="n">
        <f aca="false">ROUND(J221/1000,2)</f>
        <v>64.1</v>
      </c>
      <c r="L221" s="37" t="n">
        <f aca="false">ROUND(M221/1000,2)</f>
        <v>64.1</v>
      </c>
      <c r="M221" s="38" t="n">
        <v>64100</v>
      </c>
      <c r="N221" s="39"/>
      <c r="O221" s="7"/>
      <c r="P221" s="7"/>
    </row>
    <row r="222" customFormat="false" ht="56.25" hidden="false" customHeight="false" outlineLevel="0" collapsed="false">
      <c r="B222" s="31" t="s">
        <v>156</v>
      </c>
      <c r="C222" s="32" t="n">
        <v>4</v>
      </c>
      <c r="D222" s="32" t="n">
        <v>5</v>
      </c>
      <c r="E222" s="33" t="s">
        <v>157</v>
      </c>
      <c r="F222" s="34"/>
      <c r="G222" s="35"/>
      <c r="H222" s="36" t="n">
        <v>64100</v>
      </c>
      <c r="I222" s="37" t="n">
        <f aca="false">ROUND(H222/1000,2)</f>
        <v>64.1</v>
      </c>
      <c r="J222" s="36" t="n">
        <v>64100</v>
      </c>
      <c r="K222" s="37" t="n">
        <f aca="false">ROUND(J222/1000,2)</f>
        <v>64.1</v>
      </c>
      <c r="L222" s="37" t="n">
        <f aca="false">ROUND(M222/1000,2)</f>
        <v>64.1</v>
      </c>
      <c r="M222" s="38" t="n">
        <v>64100</v>
      </c>
      <c r="N222" s="39"/>
      <c r="O222" s="7"/>
      <c r="P222" s="7"/>
    </row>
    <row r="223" customFormat="false" ht="22.5" hidden="false" customHeight="false" outlineLevel="0" collapsed="false">
      <c r="B223" s="31" t="s">
        <v>47</v>
      </c>
      <c r="C223" s="32" t="n">
        <v>4</v>
      </c>
      <c r="D223" s="32" t="n">
        <v>5</v>
      </c>
      <c r="E223" s="33" t="s">
        <v>157</v>
      </c>
      <c r="F223" s="34" t="s">
        <v>48</v>
      </c>
      <c r="G223" s="35"/>
      <c r="H223" s="36" t="n">
        <v>64100</v>
      </c>
      <c r="I223" s="37" t="n">
        <f aca="false">ROUND(H223/1000,2)</f>
        <v>64.1</v>
      </c>
      <c r="J223" s="36" t="n">
        <v>64100</v>
      </c>
      <c r="K223" s="37" t="n">
        <f aca="false">ROUND(J223/1000,2)</f>
        <v>64.1</v>
      </c>
      <c r="L223" s="37" t="n">
        <f aca="false">ROUND(M223/1000,2)</f>
        <v>64.1</v>
      </c>
      <c r="M223" s="38" t="n">
        <v>64100</v>
      </c>
      <c r="N223" s="39"/>
      <c r="O223" s="7"/>
      <c r="P223" s="7"/>
    </row>
    <row r="224" customFormat="false" ht="33.75" hidden="false" customHeight="false" outlineLevel="0" collapsed="false">
      <c r="B224" s="31" t="s">
        <v>49</v>
      </c>
      <c r="C224" s="32" t="n">
        <v>4</v>
      </c>
      <c r="D224" s="32" t="n">
        <v>5</v>
      </c>
      <c r="E224" s="33" t="s">
        <v>157</v>
      </c>
      <c r="F224" s="34" t="s">
        <v>50</v>
      </c>
      <c r="G224" s="35"/>
      <c r="H224" s="36" t="n">
        <v>64100</v>
      </c>
      <c r="I224" s="37" t="n">
        <f aca="false">ROUND(H224/1000,2)</f>
        <v>64.1</v>
      </c>
      <c r="J224" s="36" t="n">
        <v>64100</v>
      </c>
      <c r="K224" s="37" t="n">
        <f aca="false">ROUND(J224/1000,2)</f>
        <v>64.1</v>
      </c>
      <c r="L224" s="37" t="n">
        <f aca="false">ROUND(M224/1000,2)</f>
        <v>64.1</v>
      </c>
      <c r="M224" s="38" t="n">
        <v>64100</v>
      </c>
      <c r="N224" s="39"/>
      <c r="O224" s="7"/>
      <c r="P224" s="7"/>
    </row>
    <row r="225" customFormat="false" ht="12.75" hidden="false" customHeight="false" outlineLevel="0" collapsed="false">
      <c r="B225" s="31" t="s">
        <v>158</v>
      </c>
      <c r="C225" s="32" t="n">
        <v>4</v>
      </c>
      <c r="D225" s="32" t="n">
        <v>9</v>
      </c>
      <c r="E225" s="33"/>
      <c r="F225" s="34"/>
      <c r="G225" s="35"/>
      <c r="H225" s="36" t="n">
        <v>47936310</v>
      </c>
      <c r="I225" s="37" t="n">
        <f aca="false">ROUND(H225/1000,2)</f>
        <v>47936.31</v>
      </c>
      <c r="J225" s="36" t="n">
        <v>28418840</v>
      </c>
      <c r="K225" s="37" t="n">
        <f aca="false">ROUND(J225/1000,2)</f>
        <v>28418.84</v>
      </c>
      <c r="L225" s="37" t="n">
        <f aca="false">ROUND(M225/1000,2)</f>
        <v>29305.39</v>
      </c>
      <c r="M225" s="38" t="n">
        <v>29305390</v>
      </c>
      <c r="N225" s="39"/>
      <c r="O225" s="7"/>
      <c r="P225" s="7"/>
    </row>
    <row r="226" customFormat="false" ht="12.75" hidden="false" customHeight="false" outlineLevel="0" collapsed="false">
      <c r="B226" s="31" t="s">
        <v>159</v>
      </c>
      <c r="C226" s="32" t="n">
        <v>4</v>
      </c>
      <c r="D226" s="32" t="n">
        <v>9</v>
      </c>
      <c r="E226" s="33" t="s">
        <v>160</v>
      </c>
      <c r="F226" s="34"/>
      <c r="G226" s="35"/>
      <c r="H226" s="36" t="n">
        <v>26315000</v>
      </c>
      <c r="I226" s="37" t="n">
        <f aca="false">ROUND(H226/1000,2)</f>
        <v>26315</v>
      </c>
      <c r="J226" s="36" t="n">
        <v>0</v>
      </c>
      <c r="K226" s="37" t="n">
        <f aca="false">ROUND(J226/1000,2)</f>
        <v>0</v>
      </c>
      <c r="L226" s="37" t="n">
        <f aca="false">ROUND(M226/1000,2)</f>
        <v>0</v>
      </c>
      <c r="M226" s="38" t="n">
        <v>0</v>
      </c>
      <c r="N226" s="39"/>
      <c r="O226" s="7"/>
      <c r="P226" s="7"/>
    </row>
    <row r="227" customFormat="false" ht="22.5" hidden="false" customHeight="false" outlineLevel="0" collapsed="false">
      <c r="B227" s="31" t="s">
        <v>161</v>
      </c>
      <c r="C227" s="32" t="n">
        <v>4</v>
      </c>
      <c r="D227" s="32" t="n">
        <v>9</v>
      </c>
      <c r="E227" s="33" t="s">
        <v>162</v>
      </c>
      <c r="F227" s="34"/>
      <c r="G227" s="35"/>
      <c r="H227" s="36" t="n">
        <v>26315000</v>
      </c>
      <c r="I227" s="37" t="n">
        <f aca="false">ROUND(H227/1000,2)</f>
        <v>26315</v>
      </c>
      <c r="J227" s="36" t="n">
        <v>0</v>
      </c>
      <c r="K227" s="37" t="n">
        <f aca="false">ROUND(J227/1000,2)</f>
        <v>0</v>
      </c>
      <c r="L227" s="37" t="n">
        <f aca="false">ROUND(M227/1000,2)</f>
        <v>0</v>
      </c>
      <c r="M227" s="38" t="n">
        <v>0</v>
      </c>
      <c r="N227" s="39"/>
      <c r="O227" s="7"/>
      <c r="P227" s="7"/>
    </row>
    <row r="228" customFormat="false" ht="56.25" hidden="false" customHeight="false" outlineLevel="0" collapsed="false">
      <c r="B228" s="31" t="s">
        <v>163</v>
      </c>
      <c r="C228" s="32" t="n">
        <v>4</v>
      </c>
      <c r="D228" s="32" t="n">
        <v>9</v>
      </c>
      <c r="E228" s="33" t="s">
        <v>164</v>
      </c>
      <c r="F228" s="34"/>
      <c r="G228" s="35"/>
      <c r="H228" s="36" t="n">
        <v>5000000</v>
      </c>
      <c r="I228" s="37" t="n">
        <f aca="false">ROUND(H228/1000,2)</f>
        <v>5000</v>
      </c>
      <c r="J228" s="36" t="n">
        <v>0</v>
      </c>
      <c r="K228" s="37" t="n">
        <f aca="false">ROUND(J228/1000,2)</f>
        <v>0</v>
      </c>
      <c r="L228" s="37" t="n">
        <f aca="false">ROUND(M228/1000,2)</f>
        <v>0</v>
      </c>
      <c r="M228" s="38" t="n">
        <v>0</v>
      </c>
      <c r="N228" s="39"/>
      <c r="O228" s="7"/>
      <c r="P228" s="7"/>
    </row>
    <row r="229" customFormat="false" ht="12.75" hidden="false" customHeight="false" outlineLevel="0" collapsed="false">
      <c r="B229" s="31" t="s">
        <v>165</v>
      </c>
      <c r="C229" s="32" t="n">
        <v>4</v>
      </c>
      <c r="D229" s="32" t="n">
        <v>9</v>
      </c>
      <c r="E229" s="33" t="s">
        <v>164</v>
      </c>
      <c r="F229" s="34" t="s">
        <v>166</v>
      </c>
      <c r="G229" s="35"/>
      <c r="H229" s="36" t="n">
        <v>5000000</v>
      </c>
      <c r="I229" s="37" t="n">
        <f aca="false">ROUND(H229/1000,2)</f>
        <v>5000</v>
      </c>
      <c r="J229" s="36" t="n">
        <v>0</v>
      </c>
      <c r="K229" s="37" t="n">
        <f aca="false">ROUND(J229/1000,2)</f>
        <v>0</v>
      </c>
      <c r="L229" s="37" t="n">
        <f aca="false">ROUND(M229/1000,2)</f>
        <v>0</v>
      </c>
      <c r="M229" s="38" t="n">
        <v>0</v>
      </c>
      <c r="N229" s="39"/>
      <c r="O229" s="7"/>
      <c r="P229" s="7"/>
    </row>
    <row r="230" customFormat="false" ht="12.75" hidden="false" customHeight="false" outlineLevel="0" collapsed="false">
      <c r="B230" s="31" t="s">
        <v>167</v>
      </c>
      <c r="C230" s="32" t="n">
        <v>4</v>
      </c>
      <c r="D230" s="32" t="n">
        <v>9</v>
      </c>
      <c r="E230" s="33" t="s">
        <v>164</v>
      </c>
      <c r="F230" s="34" t="s">
        <v>168</v>
      </c>
      <c r="G230" s="35"/>
      <c r="H230" s="36" t="n">
        <v>5000000</v>
      </c>
      <c r="I230" s="37" t="n">
        <f aca="false">ROUND(H230/1000,2)</f>
        <v>5000</v>
      </c>
      <c r="J230" s="36" t="n">
        <v>0</v>
      </c>
      <c r="K230" s="37" t="n">
        <f aca="false">ROUND(J230/1000,2)</f>
        <v>0</v>
      </c>
      <c r="L230" s="37" t="n">
        <f aca="false">ROUND(M230/1000,2)</f>
        <v>0</v>
      </c>
      <c r="M230" s="38" t="n">
        <v>0</v>
      </c>
      <c r="N230" s="39"/>
      <c r="O230" s="7"/>
      <c r="P230" s="7"/>
    </row>
    <row r="231" customFormat="false" ht="67.5" hidden="false" customHeight="false" outlineLevel="0" collapsed="false">
      <c r="B231" s="31" t="s">
        <v>169</v>
      </c>
      <c r="C231" s="32" t="n">
        <v>4</v>
      </c>
      <c r="D231" s="32" t="n">
        <v>9</v>
      </c>
      <c r="E231" s="33" t="s">
        <v>170</v>
      </c>
      <c r="F231" s="34"/>
      <c r="G231" s="35"/>
      <c r="H231" s="36" t="n">
        <v>21315000</v>
      </c>
      <c r="I231" s="37" t="n">
        <f aca="false">ROUND(H231/1000,2)</f>
        <v>21315</v>
      </c>
      <c r="J231" s="36" t="n">
        <v>0</v>
      </c>
      <c r="K231" s="37" t="n">
        <f aca="false">ROUND(J231/1000,2)</f>
        <v>0</v>
      </c>
      <c r="L231" s="37" t="n">
        <f aca="false">ROUND(M231/1000,2)</f>
        <v>0</v>
      </c>
      <c r="M231" s="38" t="n">
        <v>0</v>
      </c>
      <c r="N231" s="39"/>
      <c r="O231" s="7"/>
      <c r="P231" s="7"/>
    </row>
    <row r="232" customFormat="false" ht="12.75" hidden="false" customHeight="false" outlineLevel="0" collapsed="false">
      <c r="B232" s="31" t="s">
        <v>165</v>
      </c>
      <c r="C232" s="32" t="n">
        <v>4</v>
      </c>
      <c r="D232" s="32" t="n">
        <v>9</v>
      </c>
      <c r="E232" s="33" t="s">
        <v>170</v>
      </c>
      <c r="F232" s="34" t="s">
        <v>166</v>
      </c>
      <c r="G232" s="35"/>
      <c r="H232" s="36" t="n">
        <v>21315000</v>
      </c>
      <c r="I232" s="37" t="n">
        <f aca="false">ROUND(H232/1000,2)</f>
        <v>21315</v>
      </c>
      <c r="J232" s="36" t="n">
        <v>0</v>
      </c>
      <c r="K232" s="37" t="n">
        <f aca="false">ROUND(J232/1000,2)</f>
        <v>0</v>
      </c>
      <c r="L232" s="37" t="n">
        <f aca="false">ROUND(M232/1000,2)</f>
        <v>0</v>
      </c>
      <c r="M232" s="38" t="n">
        <v>0</v>
      </c>
      <c r="N232" s="39"/>
      <c r="O232" s="7"/>
      <c r="P232" s="7"/>
    </row>
    <row r="233" customFormat="false" ht="12.75" hidden="false" customHeight="false" outlineLevel="0" collapsed="false">
      <c r="B233" s="31" t="s">
        <v>167</v>
      </c>
      <c r="C233" s="32" t="n">
        <v>4</v>
      </c>
      <c r="D233" s="32" t="n">
        <v>9</v>
      </c>
      <c r="E233" s="33" t="s">
        <v>170</v>
      </c>
      <c r="F233" s="34" t="s">
        <v>168</v>
      </c>
      <c r="G233" s="35"/>
      <c r="H233" s="36" t="n">
        <v>21315000</v>
      </c>
      <c r="I233" s="37" t="n">
        <f aca="false">ROUND(H233/1000,2)</f>
        <v>21315</v>
      </c>
      <c r="J233" s="36" t="n">
        <v>0</v>
      </c>
      <c r="K233" s="37" t="n">
        <f aca="false">ROUND(J233/1000,2)</f>
        <v>0</v>
      </c>
      <c r="L233" s="37" t="n">
        <f aca="false">ROUND(M233/1000,2)</f>
        <v>0</v>
      </c>
      <c r="M233" s="38" t="n">
        <v>0</v>
      </c>
      <c r="N233" s="39"/>
      <c r="O233" s="7"/>
      <c r="P233" s="7"/>
    </row>
    <row r="234" customFormat="false" ht="45" hidden="false" customHeight="false" outlineLevel="0" collapsed="false">
      <c r="B234" s="31" t="s">
        <v>171</v>
      </c>
      <c r="C234" s="32" t="n">
        <v>4</v>
      </c>
      <c r="D234" s="32" t="n">
        <v>9</v>
      </c>
      <c r="E234" s="33" t="s">
        <v>172</v>
      </c>
      <c r="F234" s="34"/>
      <c r="G234" s="35"/>
      <c r="H234" s="36" t="n">
        <v>21621310</v>
      </c>
      <c r="I234" s="37" t="n">
        <f aca="false">ROUND(H234/1000,2)</f>
        <v>21621.31</v>
      </c>
      <c r="J234" s="36" t="n">
        <v>28418840</v>
      </c>
      <c r="K234" s="37" t="n">
        <f aca="false">ROUND(J234/1000,2)</f>
        <v>28418.84</v>
      </c>
      <c r="L234" s="37" t="n">
        <f aca="false">ROUND(M234/1000,2)</f>
        <v>29305.39</v>
      </c>
      <c r="M234" s="38" t="n">
        <v>29305390</v>
      </c>
      <c r="N234" s="39"/>
      <c r="O234" s="7"/>
      <c r="P234" s="7"/>
    </row>
    <row r="235" customFormat="false" ht="22.5" hidden="false" customHeight="false" outlineLevel="0" collapsed="false">
      <c r="B235" s="31" t="s">
        <v>173</v>
      </c>
      <c r="C235" s="32" t="n">
        <v>4</v>
      </c>
      <c r="D235" s="32" t="n">
        <v>9</v>
      </c>
      <c r="E235" s="33" t="s">
        <v>174</v>
      </c>
      <c r="F235" s="34"/>
      <c r="G235" s="35"/>
      <c r="H235" s="36" t="n">
        <v>21621310</v>
      </c>
      <c r="I235" s="37" t="n">
        <f aca="false">ROUND(H235/1000,2)</f>
        <v>21621.31</v>
      </c>
      <c r="J235" s="36" t="n">
        <v>28418840</v>
      </c>
      <c r="K235" s="37" t="n">
        <f aca="false">ROUND(J235/1000,2)</f>
        <v>28418.84</v>
      </c>
      <c r="L235" s="37" t="n">
        <f aca="false">ROUND(M235/1000,2)</f>
        <v>29305.39</v>
      </c>
      <c r="M235" s="38" t="n">
        <v>29305390</v>
      </c>
      <c r="N235" s="39"/>
      <c r="O235" s="7"/>
      <c r="P235" s="7"/>
    </row>
    <row r="236" customFormat="false" ht="33.75" hidden="false" customHeight="false" outlineLevel="0" collapsed="false">
      <c r="B236" s="31" t="s">
        <v>175</v>
      </c>
      <c r="C236" s="32" t="n">
        <v>4</v>
      </c>
      <c r="D236" s="32" t="n">
        <v>9</v>
      </c>
      <c r="E236" s="33" t="s">
        <v>176</v>
      </c>
      <c r="F236" s="34"/>
      <c r="G236" s="35"/>
      <c r="H236" s="36" t="n">
        <v>21621310</v>
      </c>
      <c r="I236" s="37" t="n">
        <f aca="false">ROUND(H236/1000,2)</f>
        <v>21621.31</v>
      </c>
      <c r="J236" s="36" t="n">
        <v>28418840</v>
      </c>
      <c r="K236" s="37" t="n">
        <f aca="false">ROUND(J236/1000,2)</f>
        <v>28418.84</v>
      </c>
      <c r="L236" s="37" t="n">
        <f aca="false">ROUND(M236/1000,2)</f>
        <v>29305.39</v>
      </c>
      <c r="M236" s="38" t="n">
        <v>29305390</v>
      </c>
      <c r="N236" s="39"/>
      <c r="O236" s="7"/>
      <c r="P236" s="7"/>
    </row>
    <row r="237" customFormat="false" ht="12.75" hidden="false" customHeight="false" outlineLevel="0" collapsed="false">
      <c r="B237" s="31" t="s">
        <v>75</v>
      </c>
      <c r="C237" s="32" t="n">
        <v>4</v>
      </c>
      <c r="D237" s="32" t="n">
        <v>9</v>
      </c>
      <c r="E237" s="33" t="s">
        <v>177</v>
      </c>
      <c r="F237" s="34"/>
      <c r="G237" s="35"/>
      <c r="H237" s="36" t="n">
        <v>21621310</v>
      </c>
      <c r="I237" s="37" t="n">
        <f aca="false">ROUND(H237/1000,2)</f>
        <v>21621.31</v>
      </c>
      <c r="J237" s="36" t="n">
        <v>28418840</v>
      </c>
      <c r="K237" s="37" t="n">
        <f aca="false">ROUND(J237/1000,2)</f>
        <v>28418.84</v>
      </c>
      <c r="L237" s="37" t="n">
        <f aca="false">ROUND(M237/1000,2)</f>
        <v>29305.39</v>
      </c>
      <c r="M237" s="38" t="n">
        <v>29305390</v>
      </c>
      <c r="N237" s="39"/>
      <c r="O237" s="7"/>
      <c r="P237" s="7"/>
    </row>
    <row r="238" customFormat="false" ht="22.5" hidden="false" customHeight="false" outlineLevel="0" collapsed="false">
      <c r="B238" s="31" t="s">
        <v>47</v>
      </c>
      <c r="C238" s="32" t="n">
        <v>4</v>
      </c>
      <c r="D238" s="32" t="n">
        <v>9</v>
      </c>
      <c r="E238" s="33" t="s">
        <v>177</v>
      </c>
      <c r="F238" s="34" t="s">
        <v>48</v>
      </c>
      <c r="G238" s="35"/>
      <c r="H238" s="36" t="n">
        <v>21621310</v>
      </c>
      <c r="I238" s="37" t="n">
        <f aca="false">ROUND(H238/1000,2)</f>
        <v>21621.31</v>
      </c>
      <c r="J238" s="36" t="n">
        <v>28418840</v>
      </c>
      <c r="K238" s="37" t="n">
        <f aca="false">ROUND(J238/1000,2)</f>
        <v>28418.84</v>
      </c>
      <c r="L238" s="37" t="n">
        <f aca="false">ROUND(M238/1000,2)</f>
        <v>29305.39</v>
      </c>
      <c r="M238" s="38" t="n">
        <v>29305390</v>
      </c>
      <c r="N238" s="39"/>
      <c r="O238" s="7"/>
      <c r="P238" s="7"/>
    </row>
    <row r="239" customFormat="false" ht="33.75" hidden="false" customHeight="false" outlineLevel="0" collapsed="false">
      <c r="B239" s="31" t="s">
        <v>49</v>
      </c>
      <c r="C239" s="32" t="n">
        <v>4</v>
      </c>
      <c r="D239" s="32" t="n">
        <v>9</v>
      </c>
      <c r="E239" s="33" t="s">
        <v>177</v>
      </c>
      <c r="F239" s="34" t="s">
        <v>50</v>
      </c>
      <c r="G239" s="35"/>
      <c r="H239" s="36" t="n">
        <v>21621310</v>
      </c>
      <c r="I239" s="37" t="n">
        <f aca="false">ROUND(H239/1000,2)</f>
        <v>21621.31</v>
      </c>
      <c r="J239" s="36" t="n">
        <v>28418840</v>
      </c>
      <c r="K239" s="37" t="n">
        <f aca="false">ROUND(J239/1000,2)</f>
        <v>28418.84</v>
      </c>
      <c r="L239" s="37" t="n">
        <f aca="false">ROUND(M239/1000,2)</f>
        <v>29305.39</v>
      </c>
      <c r="M239" s="38" t="n">
        <v>29305390</v>
      </c>
      <c r="N239" s="39"/>
      <c r="O239" s="7"/>
      <c r="P239" s="7"/>
    </row>
    <row r="240" customFormat="false" ht="22.5" hidden="false" customHeight="false" outlineLevel="0" collapsed="false">
      <c r="B240" s="31" t="s">
        <v>178</v>
      </c>
      <c r="C240" s="32" t="n">
        <v>4</v>
      </c>
      <c r="D240" s="32" t="n">
        <v>12</v>
      </c>
      <c r="E240" s="33"/>
      <c r="F240" s="34"/>
      <c r="G240" s="35"/>
      <c r="H240" s="36" t="n">
        <v>6814900</v>
      </c>
      <c r="I240" s="37" t="n">
        <f aca="false">ROUND(H240/1000,2)</f>
        <v>6814.9</v>
      </c>
      <c r="J240" s="36" t="n">
        <v>708799.41</v>
      </c>
      <c r="K240" s="37" t="n">
        <f aca="false">ROUND(J240/1000,2)</f>
        <v>708.8</v>
      </c>
      <c r="L240" s="37" t="n">
        <f aca="false">ROUND(M240/1000,2)</f>
        <v>569.5</v>
      </c>
      <c r="M240" s="38" t="n">
        <v>569499.41</v>
      </c>
      <c r="N240" s="39"/>
      <c r="O240" s="7"/>
      <c r="P240" s="7"/>
    </row>
    <row r="241" customFormat="false" ht="12.75" hidden="false" customHeight="false" outlineLevel="0" collapsed="false">
      <c r="B241" s="31" t="s">
        <v>41</v>
      </c>
      <c r="C241" s="32" t="n">
        <v>4</v>
      </c>
      <c r="D241" s="32" t="n">
        <v>12</v>
      </c>
      <c r="E241" s="33" t="s">
        <v>42</v>
      </c>
      <c r="F241" s="34"/>
      <c r="G241" s="35"/>
      <c r="H241" s="36" t="n">
        <v>91000</v>
      </c>
      <c r="I241" s="37" t="n">
        <f aca="false">ROUND(H241/1000,2)</f>
        <v>91</v>
      </c>
      <c r="J241" s="36" t="n">
        <v>0</v>
      </c>
      <c r="K241" s="37" t="n">
        <f aca="false">ROUND(J241/1000,2)</f>
        <v>0</v>
      </c>
      <c r="L241" s="37" t="n">
        <f aca="false">ROUND(M241/1000,2)</f>
        <v>0</v>
      </c>
      <c r="M241" s="38" t="n">
        <v>0</v>
      </c>
      <c r="N241" s="39"/>
      <c r="O241" s="7"/>
      <c r="P241" s="7"/>
    </row>
    <row r="242" customFormat="false" ht="22.5" hidden="false" customHeight="false" outlineLevel="0" collapsed="false">
      <c r="B242" s="31" t="s">
        <v>43</v>
      </c>
      <c r="C242" s="32" t="n">
        <v>4</v>
      </c>
      <c r="D242" s="32" t="n">
        <v>12</v>
      </c>
      <c r="E242" s="33" t="s">
        <v>44</v>
      </c>
      <c r="F242" s="34"/>
      <c r="G242" s="35"/>
      <c r="H242" s="36" t="n">
        <v>91000</v>
      </c>
      <c r="I242" s="37" t="n">
        <f aca="false">ROUND(H242/1000,2)</f>
        <v>91</v>
      </c>
      <c r="J242" s="36" t="n">
        <v>0</v>
      </c>
      <c r="K242" s="37" t="n">
        <f aca="false">ROUND(J242/1000,2)</f>
        <v>0</v>
      </c>
      <c r="L242" s="37" t="n">
        <f aca="false">ROUND(M242/1000,2)</f>
        <v>0</v>
      </c>
      <c r="M242" s="38" t="n">
        <v>0</v>
      </c>
      <c r="N242" s="39"/>
      <c r="O242" s="7"/>
      <c r="P242" s="7"/>
    </row>
    <row r="243" customFormat="false" ht="33.75" hidden="false" customHeight="false" outlineLevel="0" collapsed="false">
      <c r="B243" s="31" t="s">
        <v>45</v>
      </c>
      <c r="C243" s="32" t="n">
        <v>4</v>
      </c>
      <c r="D243" s="32" t="n">
        <v>12</v>
      </c>
      <c r="E243" s="33" t="s">
        <v>46</v>
      </c>
      <c r="F243" s="34"/>
      <c r="G243" s="35"/>
      <c r="H243" s="36" t="n">
        <v>91000</v>
      </c>
      <c r="I243" s="37" t="n">
        <f aca="false">ROUND(H243/1000,2)</f>
        <v>91</v>
      </c>
      <c r="J243" s="36" t="n">
        <v>0</v>
      </c>
      <c r="K243" s="37" t="n">
        <f aca="false">ROUND(J243/1000,2)</f>
        <v>0</v>
      </c>
      <c r="L243" s="37" t="n">
        <f aca="false">ROUND(M243/1000,2)</f>
        <v>0</v>
      </c>
      <c r="M243" s="38" t="n">
        <v>0</v>
      </c>
      <c r="N243" s="39"/>
      <c r="O243" s="7"/>
      <c r="P243" s="7"/>
    </row>
    <row r="244" customFormat="false" ht="22.5" hidden="false" customHeight="false" outlineLevel="0" collapsed="false">
      <c r="B244" s="31" t="s">
        <v>47</v>
      </c>
      <c r="C244" s="32" t="n">
        <v>4</v>
      </c>
      <c r="D244" s="32" t="n">
        <v>12</v>
      </c>
      <c r="E244" s="33" t="s">
        <v>46</v>
      </c>
      <c r="F244" s="34" t="s">
        <v>48</v>
      </c>
      <c r="G244" s="35"/>
      <c r="H244" s="36" t="n">
        <v>91000</v>
      </c>
      <c r="I244" s="37" t="n">
        <f aca="false">ROUND(H244/1000,2)</f>
        <v>91</v>
      </c>
      <c r="J244" s="36" t="n">
        <v>0</v>
      </c>
      <c r="K244" s="37" t="n">
        <f aca="false">ROUND(J244/1000,2)</f>
        <v>0</v>
      </c>
      <c r="L244" s="37" t="n">
        <f aca="false">ROUND(M244/1000,2)</f>
        <v>0</v>
      </c>
      <c r="M244" s="38" t="n">
        <v>0</v>
      </c>
      <c r="N244" s="39"/>
      <c r="O244" s="7"/>
      <c r="P244" s="7"/>
    </row>
    <row r="245" customFormat="false" ht="33.75" hidden="false" customHeight="false" outlineLevel="0" collapsed="false">
      <c r="B245" s="31" t="s">
        <v>49</v>
      </c>
      <c r="C245" s="32" t="n">
        <v>4</v>
      </c>
      <c r="D245" s="32" t="n">
        <v>12</v>
      </c>
      <c r="E245" s="33" t="s">
        <v>46</v>
      </c>
      <c r="F245" s="34" t="s">
        <v>50</v>
      </c>
      <c r="G245" s="35"/>
      <c r="H245" s="36" t="n">
        <v>91000</v>
      </c>
      <c r="I245" s="37" t="n">
        <f aca="false">ROUND(H245/1000,2)</f>
        <v>91</v>
      </c>
      <c r="J245" s="36" t="n">
        <v>0</v>
      </c>
      <c r="K245" s="37" t="n">
        <f aca="false">ROUND(J245/1000,2)</f>
        <v>0</v>
      </c>
      <c r="L245" s="37" t="n">
        <f aca="false">ROUND(M245/1000,2)</f>
        <v>0</v>
      </c>
      <c r="M245" s="38" t="n">
        <v>0</v>
      </c>
      <c r="N245" s="39"/>
      <c r="O245" s="7"/>
      <c r="P245" s="7"/>
    </row>
    <row r="246" customFormat="false" ht="12.75" hidden="false" customHeight="false" outlineLevel="0" collapsed="false">
      <c r="B246" s="31" t="s">
        <v>159</v>
      </c>
      <c r="C246" s="32" t="n">
        <v>4</v>
      </c>
      <c r="D246" s="32" t="n">
        <v>12</v>
      </c>
      <c r="E246" s="33" t="s">
        <v>160</v>
      </c>
      <c r="F246" s="34"/>
      <c r="G246" s="35"/>
      <c r="H246" s="36" t="n">
        <v>268000</v>
      </c>
      <c r="I246" s="37" t="n">
        <f aca="false">ROUND(H246/1000,2)</f>
        <v>268</v>
      </c>
      <c r="J246" s="36" t="n">
        <v>0</v>
      </c>
      <c r="K246" s="37" t="n">
        <f aca="false">ROUND(J246/1000,2)</f>
        <v>0</v>
      </c>
      <c r="L246" s="37" t="n">
        <f aca="false">ROUND(M246/1000,2)</f>
        <v>0</v>
      </c>
      <c r="M246" s="38" t="n">
        <v>0</v>
      </c>
      <c r="N246" s="39"/>
      <c r="O246" s="7"/>
      <c r="P246" s="7"/>
    </row>
    <row r="247" customFormat="false" ht="22.5" hidden="false" customHeight="false" outlineLevel="0" collapsed="false">
      <c r="B247" s="31" t="s">
        <v>161</v>
      </c>
      <c r="C247" s="32" t="n">
        <v>4</v>
      </c>
      <c r="D247" s="32" t="n">
        <v>12</v>
      </c>
      <c r="E247" s="33" t="s">
        <v>162</v>
      </c>
      <c r="F247" s="34"/>
      <c r="G247" s="35"/>
      <c r="H247" s="36" t="n">
        <v>268000</v>
      </c>
      <c r="I247" s="37" t="n">
        <f aca="false">ROUND(H247/1000,2)</f>
        <v>268</v>
      </c>
      <c r="J247" s="36" t="n">
        <v>0</v>
      </c>
      <c r="K247" s="37" t="n">
        <f aca="false">ROUND(J247/1000,2)</f>
        <v>0</v>
      </c>
      <c r="L247" s="37" t="n">
        <f aca="false">ROUND(M247/1000,2)</f>
        <v>0</v>
      </c>
      <c r="M247" s="38" t="n">
        <v>0</v>
      </c>
      <c r="N247" s="39"/>
      <c r="O247" s="7"/>
      <c r="P247" s="7"/>
    </row>
    <row r="248" customFormat="false" ht="56.25" hidden="false" customHeight="false" outlineLevel="0" collapsed="false">
      <c r="B248" s="31" t="s">
        <v>179</v>
      </c>
      <c r="C248" s="32" t="n">
        <v>4</v>
      </c>
      <c r="D248" s="32" t="n">
        <v>12</v>
      </c>
      <c r="E248" s="33" t="s">
        <v>180</v>
      </c>
      <c r="F248" s="34"/>
      <c r="G248" s="35"/>
      <c r="H248" s="36" t="n">
        <v>268000</v>
      </c>
      <c r="I248" s="37" t="n">
        <f aca="false">ROUND(H248/1000,2)</f>
        <v>268</v>
      </c>
      <c r="J248" s="36" t="n">
        <v>0</v>
      </c>
      <c r="K248" s="37" t="n">
        <f aca="false">ROUND(J248/1000,2)</f>
        <v>0</v>
      </c>
      <c r="L248" s="37" t="n">
        <f aca="false">ROUND(M248/1000,2)</f>
        <v>0</v>
      </c>
      <c r="M248" s="38" t="n">
        <v>0</v>
      </c>
      <c r="N248" s="39"/>
      <c r="O248" s="7"/>
      <c r="P248" s="7"/>
    </row>
    <row r="249" customFormat="false" ht="12.75" hidden="false" customHeight="false" outlineLevel="0" collapsed="false">
      <c r="B249" s="31" t="s">
        <v>165</v>
      </c>
      <c r="C249" s="32" t="n">
        <v>4</v>
      </c>
      <c r="D249" s="32" t="n">
        <v>12</v>
      </c>
      <c r="E249" s="33" t="s">
        <v>180</v>
      </c>
      <c r="F249" s="34" t="s">
        <v>166</v>
      </c>
      <c r="G249" s="35"/>
      <c r="H249" s="36" t="n">
        <v>268000</v>
      </c>
      <c r="I249" s="37" t="n">
        <f aca="false">ROUND(H249/1000,2)</f>
        <v>268</v>
      </c>
      <c r="J249" s="36" t="n">
        <v>0</v>
      </c>
      <c r="K249" s="37" t="n">
        <f aca="false">ROUND(J249/1000,2)</f>
        <v>0</v>
      </c>
      <c r="L249" s="37" t="n">
        <f aca="false">ROUND(M249/1000,2)</f>
        <v>0</v>
      </c>
      <c r="M249" s="38" t="n">
        <v>0</v>
      </c>
      <c r="N249" s="39"/>
      <c r="O249" s="7"/>
      <c r="P249" s="7"/>
    </row>
    <row r="250" customFormat="false" ht="12.75" hidden="false" customHeight="false" outlineLevel="0" collapsed="false">
      <c r="B250" s="31" t="s">
        <v>167</v>
      </c>
      <c r="C250" s="32" t="n">
        <v>4</v>
      </c>
      <c r="D250" s="32" t="n">
        <v>12</v>
      </c>
      <c r="E250" s="33" t="s">
        <v>180</v>
      </c>
      <c r="F250" s="34" t="s">
        <v>168</v>
      </c>
      <c r="G250" s="35"/>
      <c r="H250" s="36" t="n">
        <v>268000</v>
      </c>
      <c r="I250" s="37" t="n">
        <f aca="false">ROUND(H250/1000,2)</f>
        <v>268</v>
      </c>
      <c r="J250" s="36" t="n">
        <v>0</v>
      </c>
      <c r="K250" s="37" t="n">
        <f aca="false">ROUND(J250/1000,2)</f>
        <v>0</v>
      </c>
      <c r="L250" s="37" t="n">
        <f aca="false">ROUND(M250/1000,2)</f>
        <v>0</v>
      </c>
      <c r="M250" s="38" t="n">
        <v>0</v>
      </c>
      <c r="N250" s="39"/>
      <c r="O250" s="7"/>
      <c r="P250" s="7"/>
    </row>
    <row r="251" customFormat="false" ht="12.75" hidden="false" customHeight="false" outlineLevel="0" collapsed="false">
      <c r="B251" s="31" t="s">
        <v>51</v>
      </c>
      <c r="C251" s="32" t="n">
        <v>4</v>
      </c>
      <c r="D251" s="32" t="n">
        <v>12</v>
      </c>
      <c r="E251" s="33" t="s">
        <v>52</v>
      </c>
      <c r="F251" s="34"/>
      <c r="G251" s="35"/>
      <c r="H251" s="36" t="n">
        <v>105900</v>
      </c>
      <c r="I251" s="37" t="n">
        <f aca="false">ROUND(H251/1000,2)</f>
        <v>105.9</v>
      </c>
      <c r="J251" s="36" t="n">
        <v>608799.41</v>
      </c>
      <c r="K251" s="37" t="n">
        <f aca="false">ROUND(J251/1000,2)</f>
        <v>608.8</v>
      </c>
      <c r="L251" s="37" t="n">
        <f aca="false">ROUND(M251/1000,2)</f>
        <v>469.5</v>
      </c>
      <c r="M251" s="38" t="n">
        <v>469499.41</v>
      </c>
      <c r="N251" s="39"/>
      <c r="O251" s="7"/>
      <c r="P251" s="7"/>
    </row>
    <row r="252" customFormat="false" ht="12.75" hidden="false" customHeight="false" outlineLevel="0" collapsed="false">
      <c r="B252" s="31" t="s">
        <v>181</v>
      </c>
      <c r="C252" s="32" t="n">
        <v>4</v>
      </c>
      <c r="D252" s="32" t="n">
        <v>12</v>
      </c>
      <c r="E252" s="33" t="s">
        <v>182</v>
      </c>
      <c r="F252" s="34"/>
      <c r="G252" s="35"/>
      <c r="H252" s="36" t="n">
        <v>0</v>
      </c>
      <c r="I252" s="37" t="n">
        <f aca="false">ROUND(H252/1000,2)</f>
        <v>0</v>
      </c>
      <c r="J252" s="36" t="n">
        <v>608799.41</v>
      </c>
      <c r="K252" s="37" t="n">
        <f aca="false">ROUND(J252/1000,2)</f>
        <v>608.8</v>
      </c>
      <c r="L252" s="37" t="n">
        <f aca="false">ROUND(M252/1000,2)</f>
        <v>469.5</v>
      </c>
      <c r="M252" s="38" t="n">
        <v>469499.41</v>
      </c>
      <c r="N252" s="39"/>
      <c r="O252" s="7"/>
      <c r="P252" s="7"/>
    </row>
    <row r="253" customFormat="false" ht="22.5" hidden="false" customHeight="false" outlineLevel="0" collapsed="false">
      <c r="B253" s="31" t="s">
        <v>183</v>
      </c>
      <c r="C253" s="32" t="n">
        <v>4</v>
      </c>
      <c r="D253" s="32" t="n">
        <v>12</v>
      </c>
      <c r="E253" s="33" t="s">
        <v>184</v>
      </c>
      <c r="F253" s="34"/>
      <c r="G253" s="35"/>
      <c r="H253" s="36" t="n">
        <v>0</v>
      </c>
      <c r="I253" s="37" t="n">
        <f aca="false">ROUND(H253/1000,2)</f>
        <v>0</v>
      </c>
      <c r="J253" s="36" t="n">
        <v>608799.41</v>
      </c>
      <c r="K253" s="37" t="n">
        <f aca="false">ROUND(J253/1000,2)</f>
        <v>608.8</v>
      </c>
      <c r="L253" s="37" t="n">
        <f aca="false">ROUND(M253/1000,2)</f>
        <v>469.5</v>
      </c>
      <c r="M253" s="38" t="n">
        <v>469499.41</v>
      </c>
      <c r="N253" s="39"/>
      <c r="O253" s="7"/>
      <c r="P253" s="7"/>
    </row>
    <row r="254" customFormat="false" ht="22.5" hidden="false" customHeight="false" outlineLevel="0" collapsed="false">
      <c r="B254" s="31" t="s">
        <v>47</v>
      </c>
      <c r="C254" s="32" t="n">
        <v>4</v>
      </c>
      <c r="D254" s="32" t="n">
        <v>12</v>
      </c>
      <c r="E254" s="33" t="s">
        <v>184</v>
      </c>
      <c r="F254" s="34" t="s">
        <v>48</v>
      </c>
      <c r="G254" s="35"/>
      <c r="H254" s="36" t="n">
        <v>0</v>
      </c>
      <c r="I254" s="37" t="n">
        <f aca="false">ROUND(H254/1000,2)</f>
        <v>0</v>
      </c>
      <c r="J254" s="36" t="n">
        <v>608799.41</v>
      </c>
      <c r="K254" s="37" t="n">
        <f aca="false">ROUND(J254/1000,2)</f>
        <v>608.8</v>
      </c>
      <c r="L254" s="37" t="n">
        <f aca="false">ROUND(M254/1000,2)</f>
        <v>469.5</v>
      </c>
      <c r="M254" s="38" t="n">
        <v>469499.41</v>
      </c>
      <c r="N254" s="39"/>
      <c r="O254" s="7"/>
      <c r="P254" s="7"/>
    </row>
    <row r="255" customFormat="false" ht="33.75" hidden="false" customHeight="false" outlineLevel="0" collapsed="false">
      <c r="B255" s="31" t="s">
        <v>49</v>
      </c>
      <c r="C255" s="32" t="n">
        <v>4</v>
      </c>
      <c r="D255" s="32" t="n">
        <v>12</v>
      </c>
      <c r="E255" s="33" t="s">
        <v>184</v>
      </c>
      <c r="F255" s="34" t="s">
        <v>50</v>
      </c>
      <c r="G255" s="35"/>
      <c r="H255" s="36" t="n">
        <v>0</v>
      </c>
      <c r="I255" s="37" t="n">
        <f aca="false">ROUND(H255/1000,2)</f>
        <v>0</v>
      </c>
      <c r="J255" s="36" t="n">
        <v>608799.41</v>
      </c>
      <c r="K255" s="37" t="n">
        <f aca="false">ROUND(J255/1000,2)</f>
        <v>608.8</v>
      </c>
      <c r="L255" s="37" t="n">
        <f aca="false">ROUND(M255/1000,2)</f>
        <v>469.5</v>
      </c>
      <c r="M255" s="38" t="n">
        <v>469499.41</v>
      </c>
      <c r="N255" s="39"/>
      <c r="O255" s="7"/>
      <c r="P255" s="7"/>
    </row>
    <row r="256" customFormat="false" ht="22.5" hidden="false" customHeight="false" outlineLevel="0" collapsed="false">
      <c r="B256" s="31" t="s">
        <v>185</v>
      </c>
      <c r="C256" s="32" t="n">
        <v>4</v>
      </c>
      <c r="D256" s="32" t="n">
        <v>12</v>
      </c>
      <c r="E256" s="33" t="s">
        <v>186</v>
      </c>
      <c r="F256" s="34"/>
      <c r="G256" s="35"/>
      <c r="H256" s="36" t="n">
        <v>105900</v>
      </c>
      <c r="I256" s="37" t="n">
        <f aca="false">ROUND(H256/1000,2)</f>
        <v>105.9</v>
      </c>
      <c r="J256" s="36" t="n">
        <v>0</v>
      </c>
      <c r="K256" s="37" t="n">
        <f aca="false">ROUND(J256/1000,2)</f>
        <v>0</v>
      </c>
      <c r="L256" s="37" t="n">
        <f aca="false">ROUND(M256/1000,2)</f>
        <v>0</v>
      </c>
      <c r="M256" s="38" t="n">
        <v>0</v>
      </c>
      <c r="N256" s="39"/>
      <c r="O256" s="7"/>
      <c r="P256" s="7"/>
    </row>
    <row r="257" customFormat="false" ht="22.5" hidden="false" customHeight="false" outlineLevel="0" collapsed="false">
      <c r="B257" s="31" t="s">
        <v>187</v>
      </c>
      <c r="C257" s="32" t="n">
        <v>4</v>
      </c>
      <c r="D257" s="32" t="n">
        <v>12</v>
      </c>
      <c r="E257" s="33" t="s">
        <v>188</v>
      </c>
      <c r="F257" s="34"/>
      <c r="G257" s="35"/>
      <c r="H257" s="36" t="n">
        <v>105900</v>
      </c>
      <c r="I257" s="37" t="n">
        <f aca="false">ROUND(H257/1000,2)</f>
        <v>105.9</v>
      </c>
      <c r="J257" s="36" t="n">
        <v>0</v>
      </c>
      <c r="K257" s="37" t="n">
        <f aca="false">ROUND(J257/1000,2)</f>
        <v>0</v>
      </c>
      <c r="L257" s="37" t="n">
        <f aca="false">ROUND(M257/1000,2)</f>
        <v>0</v>
      </c>
      <c r="M257" s="38" t="n">
        <v>0</v>
      </c>
      <c r="N257" s="39"/>
      <c r="O257" s="7"/>
      <c r="P257" s="7"/>
    </row>
    <row r="258" customFormat="false" ht="22.5" hidden="false" customHeight="false" outlineLevel="0" collapsed="false">
      <c r="B258" s="31" t="s">
        <v>47</v>
      </c>
      <c r="C258" s="32" t="n">
        <v>4</v>
      </c>
      <c r="D258" s="32" t="n">
        <v>12</v>
      </c>
      <c r="E258" s="33" t="s">
        <v>188</v>
      </c>
      <c r="F258" s="34" t="s">
        <v>48</v>
      </c>
      <c r="G258" s="35"/>
      <c r="H258" s="36" t="n">
        <v>105900</v>
      </c>
      <c r="I258" s="37" t="n">
        <f aca="false">ROUND(H258/1000,2)</f>
        <v>105.9</v>
      </c>
      <c r="J258" s="36" t="n">
        <v>0</v>
      </c>
      <c r="K258" s="37" t="n">
        <f aca="false">ROUND(J258/1000,2)</f>
        <v>0</v>
      </c>
      <c r="L258" s="37" t="n">
        <f aca="false">ROUND(M258/1000,2)</f>
        <v>0</v>
      </c>
      <c r="M258" s="38" t="n">
        <v>0</v>
      </c>
      <c r="N258" s="39"/>
      <c r="O258" s="7"/>
      <c r="P258" s="7"/>
    </row>
    <row r="259" customFormat="false" ht="33.75" hidden="false" customHeight="false" outlineLevel="0" collapsed="false">
      <c r="B259" s="31" t="s">
        <v>49</v>
      </c>
      <c r="C259" s="32" t="n">
        <v>4</v>
      </c>
      <c r="D259" s="32" t="n">
        <v>12</v>
      </c>
      <c r="E259" s="33" t="s">
        <v>188</v>
      </c>
      <c r="F259" s="34" t="s">
        <v>50</v>
      </c>
      <c r="G259" s="35"/>
      <c r="H259" s="36" t="n">
        <v>105900</v>
      </c>
      <c r="I259" s="37" t="n">
        <f aca="false">ROUND(H259/1000,2)</f>
        <v>105.9</v>
      </c>
      <c r="J259" s="36" t="n">
        <v>0</v>
      </c>
      <c r="K259" s="37" t="n">
        <f aca="false">ROUND(J259/1000,2)</f>
        <v>0</v>
      </c>
      <c r="L259" s="37" t="n">
        <f aca="false">ROUND(M259/1000,2)</f>
        <v>0</v>
      </c>
      <c r="M259" s="38" t="n">
        <v>0</v>
      </c>
      <c r="N259" s="39"/>
      <c r="O259" s="7"/>
      <c r="P259" s="7"/>
    </row>
    <row r="260" customFormat="false" ht="45" hidden="false" customHeight="false" outlineLevel="0" collapsed="false">
      <c r="B260" s="31" t="s">
        <v>189</v>
      </c>
      <c r="C260" s="32" t="n">
        <v>4</v>
      </c>
      <c r="D260" s="32" t="n">
        <v>12</v>
      </c>
      <c r="E260" s="33" t="s">
        <v>190</v>
      </c>
      <c r="F260" s="34"/>
      <c r="G260" s="35"/>
      <c r="H260" s="36" t="n">
        <v>6350000</v>
      </c>
      <c r="I260" s="37" t="n">
        <f aca="false">ROUND(H260/1000,2)</f>
        <v>6350</v>
      </c>
      <c r="J260" s="36" t="n">
        <v>100000</v>
      </c>
      <c r="K260" s="37" t="n">
        <f aca="false">ROUND(J260/1000,2)</f>
        <v>100</v>
      </c>
      <c r="L260" s="37" t="n">
        <f aca="false">ROUND(M260/1000,2)</f>
        <v>100</v>
      </c>
      <c r="M260" s="38" t="n">
        <v>100000</v>
      </c>
      <c r="N260" s="39"/>
      <c r="O260" s="7"/>
      <c r="P260" s="7"/>
    </row>
    <row r="261" customFormat="false" ht="56.25" hidden="false" customHeight="false" outlineLevel="0" collapsed="false">
      <c r="B261" s="31" t="s">
        <v>191</v>
      </c>
      <c r="C261" s="32" t="n">
        <v>4</v>
      </c>
      <c r="D261" s="32" t="n">
        <v>12</v>
      </c>
      <c r="E261" s="33" t="s">
        <v>192</v>
      </c>
      <c r="F261" s="34"/>
      <c r="G261" s="35"/>
      <c r="H261" s="36" t="n">
        <v>50000</v>
      </c>
      <c r="I261" s="37" t="n">
        <f aca="false">ROUND(H261/1000,2)</f>
        <v>50</v>
      </c>
      <c r="J261" s="36" t="n">
        <v>100000</v>
      </c>
      <c r="K261" s="37" t="n">
        <f aca="false">ROUND(J261/1000,2)</f>
        <v>100</v>
      </c>
      <c r="L261" s="37" t="n">
        <f aca="false">ROUND(M261/1000,2)</f>
        <v>100</v>
      </c>
      <c r="M261" s="38" t="n">
        <v>100000</v>
      </c>
      <c r="N261" s="39"/>
      <c r="O261" s="7"/>
      <c r="P261" s="7"/>
    </row>
    <row r="262" customFormat="false" ht="12.75" hidden="false" customHeight="false" outlineLevel="0" collapsed="false">
      <c r="B262" s="31" t="s">
        <v>75</v>
      </c>
      <c r="C262" s="32" t="n">
        <v>4</v>
      </c>
      <c r="D262" s="32" t="n">
        <v>12</v>
      </c>
      <c r="E262" s="33" t="s">
        <v>193</v>
      </c>
      <c r="F262" s="34"/>
      <c r="G262" s="35"/>
      <c r="H262" s="36" t="n">
        <v>50000</v>
      </c>
      <c r="I262" s="37" t="n">
        <f aca="false">ROUND(H262/1000,2)</f>
        <v>50</v>
      </c>
      <c r="J262" s="36" t="n">
        <v>100000</v>
      </c>
      <c r="K262" s="37" t="n">
        <f aca="false">ROUND(J262/1000,2)</f>
        <v>100</v>
      </c>
      <c r="L262" s="37" t="n">
        <f aca="false">ROUND(M262/1000,2)</f>
        <v>100</v>
      </c>
      <c r="M262" s="38" t="n">
        <v>100000</v>
      </c>
      <c r="N262" s="39"/>
      <c r="O262" s="7"/>
      <c r="P262" s="7"/>
    </row>
    <row r="263" customFormat="false" ht="22.5" hidden="false" customHeight="false" outlineLevel="0" collapsed="false">
      <c r="B263" s="31" t="s">
        <v>47</v>
      </c>
      <c r="C263" s="32" t="n">
        <v>4</v>
      </c>
      <c r="D263" s="32" t="n">
        <v>12</v>
      </c>
      <c r="E263" s="33" t="s">
        <v>193</v>
      </c>
      <c r="F263" s="34" t="s">
        <v>48</v>
      </c>
      <c r="G263" s="35"/>
      <c r="H263" s="36" t="n">
        <v>50000</v>
      </c>
      <c r="I263" s="37" t="n">
        <f aca="false">ROUND(H263/1000,2)</f>
        <v>50</v>
      </c>
      <c r="J263" s="36" t="n">
        <v>100000</v>
      </c>
      <c r="K263" s="37" t="n">
        <f aca="false">ROUND(J263/1000,2)</f>
        <v>100</v>
      </c>
      <c r="L263" s="37" t="n">
        <f aca="false">ROUND(M263/1000,2)</f>
        <v>100</v>
      </c>
      <c r="M263" s="38" t="n">
        <v>100000</v>
      </c>
      <c r="N263" s="39"/>
      <c r="O263" s="7"/>
      <c r="P263" s="7"/>
    </row>
    <row r="264" customFormat="false" ht="33.75" hidden="false" customHeight="false" outlineLevel="0" collapsed="false">
      <c r="B264" s="31" t="s">
        <v>49</v>
      </c>
      <c r="C264" s="32" t="n">
        <v>4</v>
      </c>
      <c r="D264" s="32" t="n">
        <v>12</v>
      </c>
      <c r="E264" s="33" t="s">
        <v>193</v>
      </c>
      <c r="F264" s="34" t="s">
        <v>50</v>
      </c>
      <c r="G264" s="35"/>
      <c r="H264" s="36" t="n">
        <v>50000</v>
      </c>
      <c r="I264" s="37" t="n">
        <f aca="false">ROUND(H264/1000,2)</f>
        <v>50</v>
      </c>
      <c r="J264" s="36" t="n">
        <v>100000</v>
      </c>
      <c r="K264" s="37" t="n">
        <f aca="false">ROUND(J264/1000,2)</f>
        <v>100</v>
      </c>
      <c r="L264" s="37" t="n">
        <f aca="false">ROUND(M264/1000,2)</f>
        <v>100</v>
      </c>
      <c r="M264" s="38" t="n">
        <v>100000</v>
      </c>
      <c r="N264" s="39"/>
      <c r="O264" s="7"/>
      <c r="P264" s="7"/>
    </row>
    <row r="265" customFormat="false" ht="33.75" hidden="false" customHeight="false" outlineLevel="0" collapsed="false">
      <c r="B265" s="31" t="s">
        <v>194</v>
      </c>
      <c r="C265" s="32" t="n">
        <v>4</v>
      </c>
      <c r="D265" s="32" t="n">
        <v>12</v>
      </c>
      <c r="E265" s="33" t="s">
        <v>195</v>
      </c>
      <c r="F265" s="34"/>
      <c r="G265" s="35"/>
      <c r="H265" s="36" t="n">
        <v>200000</v>
      </c>
      <c r="I265" s="37" t="n">
        <f aca="false">ROUND(H265/1000,2)</f>
        <v>200</v>
      </c>
      <c r="J265" s="36" t="n">
        <v>0</v>
      </c>
      <c r="K265" s="37" t="n">
        <f aca="false">ROUND(J265/1000,2)</f>
        <v>0</v>
      </c>
      <c r="L265" s="37" t="n">
        <f aca="false">ROUND(M265/1000,2)</f>
        <v>0</v>
      </c>
      <c r="M265" s="38" t="n">
        <v>0</v>
      </c>
      <c r="N265" s="39"/>
      <c r="O265" s="7"/>
      <c r="P265" s="7"/>
    </row>
    <row r="266" customFormat="false" ht="12.75" hidden="false" customHeight="false" outlineLevel="0" collapsed="false">
      <c r="B266" s="31" t="s">
        <v>75</v>
      </c>
      <c r="C266" s="32" t="n">
        <v>4</v>
      </c>
      <c r="D266" s="32" t="n">
        <v>12</v>
      </c>
      <c r="E266" s="33" t="s">
        <v>196</v>
      </c>
      <c r="F266" s="34"/>
      <c r="G266" s="35"/>
      <c r="H266" s="36" t="n">
        <v>200000</v>
      </c>
      <c r="I266" s="37" t="n">
        <f aca="false">ROUND(H266/1000,2)</f>
        <v>200</v>
      </c>
      <c r="J266" s="36" t="n">
        <v>0</v>
      </c>
      <c r="K266" s="37" t="n">
        <f aca="false">ROUND(J266/1000,2)</f>
        <v>0</v>
      </c>
      <c r="L266" s="37" t="n">
        <f aca="false">ROUND(M266/1000,2)</f>
        <v>0</v>
      </c>
      <c r="M266" s="38" t="n">
        <v>0</v>
      </c>
      <c r="N266" s="39"/>
      <c r="O266" s="7"/>
      <c r="P266" s="7"/>
    </row>
    <row r="267" customFormat="false" ht="22.5" hidden="false" customHeight="false" outlineLevel="0" collapsed="false">
      <c r="B267" s="31" t="s">
        <v>47</v>
      </c>
      <c r="C267" s="32" t="n">
        <v>4</v>
      </c>
      <c r="D267" s="32" t="n">
        <v>12</v>
      </c>
      <c r="E267" s="33" t="s">
        <v>196</v>
      </c>
      <c r="F267" s="34" t="s">
        <v>48</v>
      </c>
      <c r="G267" s="35"/>
      <c r="H267" s="36" t="n">
        <v>200000</v>
      </c>
      <c r="I267" s="37" t="n">
        <f aca="false">ROUND(H267/1000,2)</f>
        <v>200</v>
      </c>
      <c r="J267" s="36" t="n">
        <v>0</v>
      </c>
      <c r="K267" s="37" t="n">
        <f aca="false">ROUND(J267/1000,2)</f>
        <v>0</v>
      </c>
      <c r="L267" s="37" t="n">
        <f aca="false">ROUND(M267/1000,2)</f>
        <v>0</v>
      </c>
      <c r="M267" s="38" t="n">
        <v>0</v>
      </c>
      <c r="N267" s="39"/>
      <c r="O267" s="7"/>
      <c r="P267" s="7"/>
    </row>
    <row r="268" customFormat="false" ht="33.75" hidden="false" customHeight="false" outlineLevel="0" collapsed="false">
      <c r="B268" s="31" t="s">
        <v>49</v>
      </c>
      <c r="C268" s="32" t="n">
        <v>4</v>
      </c>
      <c r="D268" s="32" t="n">
        <v>12</v>
      </c>
      <c r="E268" s="33" t="s">
        <v>196</v>
      </c>
      <c r="F268" s="34" t="s">
        <v>50</v>
      </c>
      <c r="G268" s="35"/>
      <c r="H268" s="36" t="n">
        <v>200000</v>
      </c>
      <c r="I268" s="37" t="n">
        <f aca="false">ROUND(H268/1000,2)</f>
        <v>200</v>
      </c>
      <c r="J268" s="36" t="n">
        <v>0</v>
      </c>
      <c r="K268" s="37" t="n">
        <f aca="false">ROUND(J268/1000,2)</f>
        <v>0</v>
      </c>
      <c r="L268" s="37" t="n">
        <f aca="false">ROUND(M268/1000,2)</f>
        <v>0</v>
      </c>
      <c r="M268" s="38" t="n">
        <v>0</v>
      </c>
      <c r="N268" s="39"/>
      <c r="O268" s="7"/>
      <c r="P268" s="7"/>
    </row>
    <row r="269" customFormat="false" ht="67.5" hidden="false" customHeight="false" outlineLevel="0" collapsed="false">
      <c r="B269" s="31" t="s">
        <v>197</v>
      </c>
      <c r="C269" s="32" t="n">
        <v>4</v>
      </c>
      <c r="D269" s="32" t="n">
        <v>12</v>
      </c>
      <c r="E269" s="33" t="s">
        <v>198</v>
      </c>
      <c r="F269" s="34"/>
      <c r="G269" s="35"/>
      <c r="H269" s="36" t="n">
        <v>50000</v>
      </c>
      <c r="I269" s="37" t="n">
        <f aca="false">ROUND(H269/1000,2)</f>
        <v>50</v>
      </c>
      <c r="J269" s="36" t="n">
        <v>0</v>
      </c>
      <c r="K269" s="37" t="n">
        <f aca="false">ROUND(J269/1000,2)</f>
        <v>0</v>
      </c>
      <c r="L269" s="37" t="n">
        <f aca="false">ROUND(M269/1000,2)</f>
        <v>0</v>
      </c>
      <c r="M269" s="38" t="n">
        <v>0</v>
      </c>
      <c r="N269" s="39"/>
      <c r="O269" s="7"/>
      <c r="P269" s="7"/>
    </row>
    <row r="270" customFormat="false" ht="12.75" hidden="false" customHeight="false" outlineLevel="0" collapsed="false">
      <c r="B270" s="31" t="s">
        <v>75</v>
      </c>
      <c r="C270" s="32" t="n">
        <v>4</v>
      </c>
      <c r="D270" s="32" t="n">
        <v>12</v>
      </c>
      <c r="E270" s="33" t="s">
        <v>199</v>
      </c>
      <c r="F270" s="34"/>
      <c r="G270" s="35"/>
      <c r="H270" s="36" t="n">
        <v>50000</v>
      </c>
      <c r="I270" s="37" t="n">
        <f aca="false">ROUND(H270/1000,2)</f>
        <v>50</v>
      </c>
      <c r="J270" s="36" t="n">
        <v>0</v>
      </c>
      <c r="K270" s="37" t="n">
        <f aca="false">ROUND(J270/1000,2)</f>
        <v>0</v>
      </c>
      <c r="L270" s="37" t="n">
        <f aca="false">ROUND(M270/1000,2)</f>
        <v>0</v>
      </c>
      <c r="M270" s="38" t="n">
        <v>0</v>
      </c>
      <c r="N270" s="39"/>
      <c r="O270" s="7"/>
      <c r="P270" s="7"/>
    </row>
    <row r="271" customFormat="false" ht="22.5" hidden="false" customHeight="false" outlineLevel="0" collapsed="false">
      <c r="B271" s="31" t="s">
        <v>47</v>
      </c>
      <c r="C271" s="32" t="n">
        <v>4</v>
      </c>
      <c r="D271" s="32" t="n">
        <v>12</v>
      </c>
      <c r="E271" s="33" t="s">
        <v>199</v>
      </c>
      <c r="F271" s="34" t="s">
        <v>48</v>
      </c>
      <c r="G271" s="35"/>
      <c r="H271" s="36" t="n">
        <v>50000</v>
      </c>
      <c r="I271" s="37" t="n">
        <f aca="false">ROUND(H271/1000,2)</f>
        <v>50</v>
      </c>
      <c r="J271" s="36" t="n">
        <v>0</v>
      </c>
      <c r="K271" s="37" t="n">
        <f aca="false">ROUND(J271/1000,2)</f>
        <v>0</v>
      </c>
      <c r="L271" s="37" t="n">
        <f aca="false">ROUND(M271/1000,2)</f>
        <v>0</v>
      </c>
      <c r="M271" s="38" t="n">
        <v>0</v>
      </c>
      <c r="N271" s="39"/>
      <c r="O271" s="7"/>
      <c r="P271" s="7"/>
    </row>
    <row r="272" customFormat="false" ht="33.75" hidden="false" customHeight="false" outlineLevel="0" collapsed="false">
      <c r="B272" s="31" t="s">
        <v>49</v>
      </c>
      <c r="C272" s="32" t="n">
        <v>4</v>
      </c>
      <c r="D272" s="32" t="n">
        <v>12</v>
      </c>
      <c r="E272" s="33" t="s">
        <v>199</v>
      </c>
      <c r="F272" s="34" t="s">
        <v>50</v>
      </c>
      <c r="G272" s="35"/>
      <c r="H272" s="36" t="n">
        <v>50000</v>
      </c>
      <c r="I272" s="37" t="n">
        <f aca="false">ROUND(H272/1000,2)</f>
        <v>50</v>
      </c>
      <c r="J272" s="36" t="n">
        <v>0</v>
      </c>
      <c r="K272" s="37" t="n">
        <f aca="false">ROUND(J272/1000,2)</f>
        <v>0</v>
      </c>
      <c r="L272" s="37" t="n">
        <f aca="false">ROUND(M272/1000,2)</f>
        <v>0</v>
      </c>
      <c r="M272" s="38" t="n">
        <v>0</v>
      </c>
      <c r="N272" s="39"/>
      <c r="O272" s="7"/>
      <c r="P272" s="7"/>
    </row>
    <row r="273" customFormat="false" ht="123.75" hidden="false" customHeight="false" outlineLevel="0" collapsed="false">
      <c r="B273" s="31" t="s">
        <v>200</v>
      </c>
      <c r="C273" s="32" t="n">
        <v>4</v>
      </c>
      <c r="D273" s="32" t="n">
        <v>12</v>
      </c>
      <c r="E273" s="33" t="s">
        <v>201</v>
      </c>
      <c r="F273" s="34"/>
      <c r="G273" s="35"/>
      <c r="H273" s="36" t="n">
        <v>120000</v>
      </c>
      <c r="I273" s="37" t="n">
        <f aca="false">ROUND(H273/1000,2)</f>
        <v>120</v>
      </c>
      <c r="J273" s="36" t="n">
        <v>0</v>
      </c>
      <c r="K273" s="37" t="n">
        <f aca="false">ROUND(J273/1000,2)</f>
        <v>0</v>
      </c>
      <c r="L273" s="37" t="n">
        <f aca="false">ROUND(M273/1000,2)</f>
        <v>0</v>
      </c>
      <c r="M273" s="38" t="n">
        <v>0</v>
      </c>
      <c r="N273" s="39"/>
      <c r="O273" s="7"/>
      <c r="P273" s="7"/>
    </row>
    <row r="274" customFormat="false" ht="12.75" hidden="false" customHeight="false" outlineLevel="0" collapsed="false">
      <c r="B274" s="31" t="s">
        <v>75</v>
      </c>
      <c r="C274" s="32" t="n">
        <v>4</v>
      </c>
      <c r="D274" s="32" t="n">
        <v>12</v>
      </c>
      <c r="E274" s="33" t="s">
        <v>202</v>
      </c>
      <c r="F274" s="34"/>
      <c r="G274" s="35"/>
      <c r="H274" s="36" t="n">
        <v>120000</v>
      </c>
      <c r="I274" s="37" t="n">
        <f aca="false">ROUND(H274/1000,2)</f>
        <v>120</v>
      </c>
      <c r="J274" s="36" t="n">
        <v>0</v>
      </c>
      <c r="K274" s="37" t="n">
        <f aca="false">ROUND(J274/1000,2)</f>
        <v>0</v>
      </c>
      <c r="L274" s="37" t="n">
        <f aca="false">ROUND(M274/1000,2)</f>
        <v>0</v>
      </c>
      <c r="M274" s="38" t="n">
        <v>0</v>
      </c>
      <c r="N274" s="39"/>
      <c r="O274" s="7"/>
      <c r="P274" s="7"/>
    </row>
    <row r="275" customFormat="false" ht="22.5" hidden="false" customHeight="false" outlineLevel="0" collapsed="false">
      <c r="B275" s="31" t="s">
        <v>47</v>
      </c>
      <c r="C275" s="32" t="n">
        <v>4</v>
      </c>
      <c r="D275" s="32" t="n">
        <v>12</v>
      </c>
      <c r="E275" s="33" t="s">
        <v>202</v>
      </c>
      <c r="F275" s="34" t="s">
        <v>48</v>
      </c>
      <c r="G275" s="35"/>
      <c r="H275" s="36" t="n">
        <v>120000</v>
      </c>
      <c r="I275" s="37" t="n">
        <f aca="false">ROUND(H275/1000,2)</f>
        <v>120</v>
      </c>
      <c r="J275" s="36" t="n">
        <v>0</v>
      </c>
      <c r="K275" s="37" t="n">
        <f aca="false">ROUND(J275/1000,2)</f>
        <v>0</v>
      </c>
      <c r="L275" s="37" t="n">
        <f aca="false">ROUND(M275/1000,2)</f>
        <v>0</v>
      </c>
      <c r="M275" s="38" t="n">
        <v>0</v>
      </c>
      <c r="N275" s="39"/>
      <c r="O275" s="7"/>
      <c r="P275" s="7"/>
    </row>
    <row r="276" customFormat="false" ht="33.75" hidden="false" customHeight="false" outlineLevel="0" collapsed="false">
      <c r="B276" s="31" t="s">
        <v>49</v>
      </c>
      <c r="C276" s="32" t="n">
        <v>4</v>
      </c>
      <c r="D276" s="32" t="n">
        <v>12</v>
      </c>
      <c r="E276" s="33" t="s">
        <v>202</v>
      </c>
      <c r="F276" s="34" t="s">
        <v>50</v>
      </c>
      <c r="G276" s="35"/>
      <c r="H276" s="36" t="n">
        <v>120000</v>
      </c>
      <c r="I276" s="37" t="n">
        <f aca="false">ROUND(H276/1000,2)</f>
        <v>120</v>
      </c>
      <c r="J276" s="36" t="n">
        <v>0</v>
      </c>
      <c r="K276" s="37" t="n">
        <f aca="false">ROUND(J276/1000,2)</f>
        <v>0</v>
      </c>
      <c r="L276" s="37" t="n">
        <f aca="false">ROUND(M276/1000,2)</f>
        <v>0</v>
      </c>
      <c r="M276" s="38" t="n">
        <v>0</v>
      </c>
      <c r="N276" s="39"/>
      <c r="O276" s="7"/>
      <c r="P276" s="7"/>
    </row>
    <row r="277" customFormat="false" ht="101.25" hidden="false" customHeight="false" outlineLevel="0" collapsed="false">
      <c r="B277" s="31" t="s">
        <v>203</v>
      </c>
      <c r="C277" s="32" t="n">
        <v>4</v>
      </c>
      <c r="D277" s="32" t="n">
        <v>12</v>
      </c>
      <c r="E277" s="33" t="s">
        <v>204</v>
      </c>
      <c r="F277" s="34"/>
      <c r="G277" s="35"/>
      <c r="H277" s="36" t="n">
        <v>30000</v>
      </c>
      <c r="I277" s="37" t="n">
        <f aca="false">ROUND(H277/1000,2)</f>
        <v>30</v>
      </c>
      <c r="J277" s="36" t="n">
        <v>0</v>
      </c>
      <c r="K277" s="37" t="n">
        <f aca="false">ROUND(J277/1000,2)</f>
        <v>0</v>
      </c>
      <c r="L277" s="37" t="n">
        <f aca="false">ROUND(M277/1000,2)</f>
        <v>0</v>
      </c>
      <c r="M277" s="38" t="n">
        <v>0</v>
      </c>
      <c r="N277" s="39"/>
      <c r="O277" s="7"/>
      <c r="P277" s="7"/>
    </row>
    <row r="278" customFormat="false" ht="12.75" hidden="false" customHeight="false" outlineLevel="0" collapsed="false">
      <c r="B278" s="31" t="s">
        <v>75</v>
      </c>
      <c r="C278" s="32" t="n">
        <v>4</v>
      </c>
      <c r="D278" s="32" t="n">
        <v>12</v>
      </c>
      <c r="E278" s="33" t="s">
        <v>205</v>
      </c>
      <c r="F278" s="34"/>
      <c r="G278" s="35"/>
      <c r="H278" s="36" t="n">
        <v>30000</v>
      </c>
      <c r="I278" s="37" t="n">
        <f aca="false">ROUND(H278/1000,2)</f>
        <v>30</v>
      </c>
      <c r="J278" s="36" t="n">
        <v>0</v>
      </c>
      <c r="K278" s="37" t="n">
        <f aca="false">ROUND(J278/1000,2)</f>
        <v>0</v>
      </c>
      <c r="L278" s="37" t="n">
        <f aca="false">ROUND(M278/1000,2)</f>
        <v>0</v>
      </c>
      <c r="M278" s="38" t="n">
        <v>0</v>
      </c>
      <c r="N278" s="39"/>
      <c r="O278" s="7"/>
      <c r="P278" s="7"/>
    </row>
    <row r="279" customFormat="false" ht="22.5" hidden="false" customHeight="false" outlineLevel="0" collapsed="false">
      <c r="B279" s="31" t="s">
        <v>47</v>
      </c>
      <c r="C279" s="32" t="n">
        <v>4</v>
      </c>
      <c r="D279" s="32" t="n">
        <v>12</v>
      </c>
      <c r="E279" s="33" t="s">
        <v>205</v>
      </c>
      <c r="F279" s="34" t="s">
        <v>48</v>
      </c>
      <c r="G279" s="35"/>
      <c r="H279" s="36" t="n">
        <v>30000</v>
      </c>
      <c r="I279" s="37" t="n">
        <f aca="false">ROUND(H279/1000,2)</f>
        <v>30</v>
      </c>
      <c r="J279" s="36" t="n">
        <v>0</v>
      </c>
      <c r="K279" s="37" t="n">
        <f aca="false">ROUND(J279/1000,2)</f>
        <v>0</v>
      </c>
      <c r="L279" s="37" t="n">
        <f aca="false">ROUND(M279/1000,2)</f>
        <v>0</v>
      </c>
      <c r="M279" s="38" t="n">
        <v>0</v>
      </c>
      <c r="N279" s="39"/>
      <c r="O279" s="29"/>
      <c r="P279" s="29"/>
      <c r="Q279" s="30"/>
    </row>
    <row r="280" customFormat="false" ht="33.75" hidden="false" customHeight="false" outlineLevel="0" collapsed="false">
      <c r="B280" s="31" t="s">
        <v>49</v>
      </c>
      <c r="C280" s="32" t="n">
        <v>4</v>
      </c>
      <c r="D280" s="32" t="n">
        <v>12</v>
      </c>
      <c r="E280" s="33" t="s">
        <v>205</v>
      </c>
      <c r="F280" s="34" t="s">
        <v>50</v>
      </c>
      <c r="G280" s="35"/>
      <c r="H280" s="36" t="n">
        <v>30000</v>
      </c>
      <c r="I280" s="37" t="n">
        <f aca="false">ROUND(H280/1000,2)</f>
        <v>30</v>
      </c>
      <c r="J280" s="36" t="n">
        <v>0</v>
      </c>
      <c r="K280" s="37" t="n">
        <f aca="false">ROUND(J280/1000,2)</f>
        <v>0</v>
      </c>
      <c r="L280" s="37" t="n">
        <f aca="false">ROUND(M280/1000,2)</f>
        <v>0</v>
      </c>
      <c r="M280" s="38" t="n">
        <v>0</v>
      </c>
      <c r="N280" s="39"/>
      <c r="O280" s="7"/>
      <c r="P280" s="7"/>
    </row>
    <row r="281" customFormat="false" ht="78.75" hidden="false" customHeight="false" outlineLevel="0" collapsed="false">
      <c r="B281" s="31" t="s">
        <v>206</v>
      </c>
      <c r="C281" s="32" t="n">
        <v>4</v>
      </c>
      <c r="D281" s="32" t="n">
        <v>12</v>
      </c>
      <c r="E281" s="33" t="s">
        <v>207</v>
      </c>
      <c r="F281" s="34"/>
      <c r="G281" s="35"/>
      <c r="H281" s="36" t="n">
        <v>5850000</v>
      </c>
      <c r="I281" s="37" t="n">
        <f aca="false">ROUND(H281/1000,2)</f>
        <v>5850</v>
      </c>
      <c r="J281" s="36" t="n">
        <v>0</v>
      </c>
      <c r="K281" s="37" t="n">
        <f aca="false">ROUND(J281/1000,2)</f>
        <v>0</v>
      </c>
      <c r="L281" s="37" t="n">
        <f aca="false">ROUND(M281/1000,2)</f>
        <v>0</v>
      </c>
      <c r="M281" s="38" t="n">
        <v>0</v>
      </c>
      <c r="N281" s="39"/>
      <c r="O281" s="7"/>
      <c r="P281" s="7"/>
    </row>
    <row r="282" customFormat="false" ht="12.75" hidden="false" customHeight="false" outlineLevel="0" collapsed="false">
      <c r="B282" s="31" t="s">
        <v>75</v>
      </c>
      <c r="C282" s="32" t="n">
        <v>4</v>
      </c>
      <c r="D282" s="32" t="n">
        <v>12</v>
      </c>
      <c r="E282" s="33" t="s">
        <v>208</v>
      </c>
      <c r="F282" s="34"/>
      <c r="G282" s="35"/>
      <c r="H282" s="36" t="n">
        <v>5850000</v>
      </c>
      <c r="I282" s="37" t="n">
        <f aca="false">ROUND(H282/1000,2)</f>
        <v>5850</v>
      </c>
      <c r="J282" s="36" t="n">
        <v>0</v>
      </c>
      <c r="K282" s="37" t="n">
        <f aca="false">ROUND(J282/1000,2)</f>
        <v>0</v>
      </c>
      <c r="L282" s="37" t="n">
        <f aca="false">ROUND(M282/1000,2)</f>
        <v>0</v>
      </c>
      <c r="M282" s="38" t="n">
        <v>0</v>
      </c>
      <c r="N282" s="39"/>
      <c r="O282" s="7"/>
      <c r="P282" s="7"/>
    </row>
    <row r="283" customFormat="false" ht="22.5" hidden="false" customHeight="false" outlineLevel="0" collapsed="false">
      <c r="B283" s="31" t="s">
        <v>47</v>
      </c>
      <c r="C283" s="32" t="n">
        <v>4</v>
      </c>
      <c r="D283" s="32" t="n">
        <v>12</v>
      </c>
      <c r="E283" s="33" t="s">
        <v>208</v>
      </c>
      <c r="F283" s="34" t="s">
        <v>48</v>
      </c>
      <c r="G283" s="35"/>
      <c r="H283" s="36" t="n">
        <v>5850000</v>
      </c>
      <c r="I283" s="37" t="n">
        <f aca="false">ROUND(H283/1000,2)</f>
        <v>5850</v>
      </c>
      <c r="J283" s="36" t="n">
        <v>0</v>
      </c>
      <c r="K283" s="37" t="n">
        <f aca="false">ROUND(J283/1000,2)</f>
        <v>0</v>
      </c>
      <c r="L283" s="37" t="n">
        <f aca="false">ROUND(M283/1000,2)</f>
        <v>0</v>
      </c>
      <c r="M283" s="38" t="n">
        <v>0</v>
      </c>
      <c r="N283" s="39"/>
      <c r="O283" s="7"/>
      <c r="P283" s="7"/>
    </row>
    <row r="284" customFormat="false" ht="33.75" hidden="false" customHeight="false" outlineLevel="0" collapsed="false">
      <c r="B284" s="31" t="s">
        <v>49</v>
      </c>
      <c r="C284" s="32" t="n">
        <v>4</v>
      </c>
      <c r="D284" s="32" t="n">
        <v>12</v>
      </c>
      <c r="E284" s="33" t="s">
        <v>208</v>
      </c>
      <c r="F284" s="34" t="s">
        <v>50</v>
      </c>
      <c r="G284" s="35"/>
      <c r="H284" s="36" t="n">
        <v>5850000</v>
      </c>
      <c r="I284" s="37" t="n">
        <f aca="false">ROUND(H284/1000,2)</f>
        <v>5850</v>
      </c>
      <c r="J284" s="36" t="n">
        <v>0</v>
      </c>
      <c r="K284" s="37" t="n">
        <f aca="false">ROUND(J284/1000,2)</f>
        <v>0</v>
      </c>
      <c r="L284" s="37" t="n">
        <f aca="false">ROUND(M284/1000,2)</f>
        <v>0</v>
      </c>
      <c r="M284" s="38" t="n">
        <v>0</v>
      </c>
      <c r="N284" s="39"/>
      <c r="O284" s="7"/>
      <c r="P284" s="7"/>
    </row>
    <row r="285" customFormat="false" ht="33.75" hidden="false" customHeight="false" outlineLevel="0" collapsed="false">
      <c r="B285" s="31" t="s">
        <v>209</v>
      </c>
      <c r="C285" s="32" t="n">
        <v>4</v>
      </c>
      <c r="D285" s="32" t="n">
        <v>12</v>
      </c>
      <c r="E285" s="33" t="s">
        <v>210</v>
      </c>
      <c r="F285" s="34"/>
      <c r="G285" s="35"/>
      <c r="H285" s="36" t="n">
        <v>50000</v>
      </c>
      <c r="I285" s="37" t="n">
        <f aca="false">ROUND(H285/1000,2)</f>
        <v>50</v>
      </c>
      <c r="J285" s="36" t="n">
        <v>0</v>
      </c>
      <c r="K285" s="37" t="n">
        <f aca="false">ROUND(J285/1000,2)</f>
        <v>0</v>
      </c>
      <c r="L285" s="37" t="n">
        <f aca="false">ROUND(M285/1000,2)</f>
        <v>0</v>
      </c>
      <c r="M285" s="38" t="n">
        <v>0</v>
      </c>
      <c r="N285" s="39"/>
      <c r="O285" s="7"/>
      <c r="P285" s="7"/>
    </row>
    <row r="286" customFormat="false" ht="12.75" hidden="false" customHeight="false" outlineLevel="0" collapsed="false">
      <c r="B286" s="31" t="s">
        <v>75</v>
      </c>
      <c r="C286" s="32" t="n">
        <v>4</v>
      </c>
      <c r="D286" s="32" t="n">
        <v>12</v>
      </c>
      <c r="E286" s="33" t="s">
        <v>211</v>
      </c>
      <c r="F286" s="34"/>
      <c r="G286" s="35"/>
      <c r="H286" s="36" t="n">
        <v>50000</v>
      </c>
      <c r="I286" s="37" t="n">
        <f aca="false">ROUND(H286/1000,2)</f>
        <v>50</v>
      </c>
      <c r="J286" s="36" t="n">
        <v>0</v>
      </c>
      <c r="K286" s="37" t="n">
        <f aca="false">ROUND(J286/1000,2)</f>
        <v>0</v>
      </c>
      <c r="L286" s="37" t="n">
        <f aca="false">ROUND(M286/1000,2)</f>
        <v>0</v>
      </c>
      <c r="M286" s="38" t="n">
        <v>0</v>
      </c>
      <c r="N286" s="39"/>
      <c r="O286" s="7"/>
      <c r="P286" s="7"/>
    </row>
    <row r="287" customFormat="false" ht="22.5" hidden="false" customHeight="false" outlineLevel="0" collapsed="false">
      <c r="B287" s="31" t="s">
        <v>47</v>
      </c>
      <c r="C287" s="32" t="n">
        <v>4</v>
      </c>
      <c r="D287" s="32" t="n">
        <v>12</v>
      </c>
      <c r="E287" s="33" t="s">
        <v>211</v>
      </c>
      <c r="F287" s="34" t="s">
        <v>48</v>
      </c>
      <c r="G287" s="35"/>
      <c r="H287" s="36" t="n">
        <v>50000</v>
      </c>
      <c r="I287" s="37" t="n">
        <f aca="false">ROUND(H287/1000,2)</f>
        <v>50</v>
      </c>
      <c r="J287" s="36" t="n">
        <v>0</v>
      </c>
      <c r="K287" s="37" t="n">
        <f aca="false">ROUND(J287/1000,2)</f>
        <v>0</v>
      </c>
      <c r="L287" s="37" t="n">
        <f aca="false">ROUND(M287/1000,2)</f>
        <v>0</v>
      </c>
      <c r="M287" s="38" t="n">
        <v>0</v>
      </c>
      <c r="N287" s="39"/>
      <c r="O287" s="7"/>
      <c r="P287" s="7"/>
    </row>
    <row r="288" customFormat="false" ht="33.75" hidden="false" customHeight="false" outlineLevel="0" collapsed="false">
      <c r="B288" s="31" t="s">
        <v>49</v>
      </c>
      <c r="C288" s="32" t="n">
        <v>4</v>
      </c>
      <c r="D288" s="32" t="n">
        <v>12</v>
      </c>
      <c r="E288" s="33" t="s">
        <v>211</v>
      </c>
      <c r="F288" s="34" t="s">
        <v>50</v>
      </c>
      <c r="G288" s="35"/>
      <c r="H288" s="36" t="n">
        <v>50000</v>
      </c>
      <c r="I288" s="37" t="n">
        <f aca="false">ROUND(H288/1000,2)</f>
        <v>50</v>
      </c>
      <c r="J288" s="36" t="n">
        <v>0</v>
      </c>
      <c r="K288" s="37" t="n">
        <f aca="false">ROUND(J288/1000,2)</f>
        <v>0</v>
      </c>
      <c r="L288" s="37" t="n">
        <f aca="false">ROUND(M288/1000,2)</f>
        <v>0</v>
      </c>
      <c r="M288" s="38" t="n">
        <v>0</v>
      </c>
      <c r="N288" s="39"/>
      <c r="O288" s="7"/>
      <c r="P288" s="7"/>
    </row>
    <row r="289" customFormat="false" ht="12.75" hidden="false" customHeight="false" outlineLevel="0" collapsed="false">
      <c r="B289" s="20" t="s">
        <v>212</v>
      </c>
      <c r="C289" s="21" t="n">
        <v>5</v>
      </c>
      <c r="D289" s="21" t="n">
        <v>0</v>
      </c>
      <c r="E289" s="22"/>
      <c r="F289" s="23"/>
      <c r="G289" s="24"/>
      <c r="H289" s="25" t="n">
        <v>3024150.73</v>
      </c>
      <c r="I289" s="26" t="n">
        <f aca="false">ROUND(H289/1000,2)</f>
        <v>3024.15</v>
      </c>
      <c r="J289" s="25" t="n">
        <v>5800000</v>
      </c>
      <c r="K289" s="26" t="n">
        <f aca="false">ROUND(J289/1000,2)</f>
        <v>5800</v>
      </c>
      <c r="L289" s="26" t="n">
        <f aca="false">ROUND(M289/1000,2)</f>
        <v>0</v>
      </c>
      <c r="M289" s="27" t="n">
        <v>0</v>
      </c>
      <c r="N289" s="28"/>
      <c r="O289" s="7"/>
      <c r="P289" s="7"/>
    </row>
    <row r="290" customFormat="false" ht="12.75" hidden="false" customHeight="false" outlineLevel="0" collapsed="false">
      <c r="B290" s="31" t="s">
        <v>213</v>
      </c>
      <c r="C290" s="32" t="n">
        <v>5</v>
      </c>
      <c r="D290" s="32" t="n">
        <v>1</v>
      </c>
      <c r="E290" s="33"/>
      <c r="F290" s="34"/>
      <c r="G290" s="35"/>
      <c r="H290" s="36" t="n">
        <v>710724.73</v>
      </c>
      <c r="I290" s="37" t="n">
        <f aca="false">ROUND(H290/1000,2)</f>
        <v>710.72</v>
      </c>
      <c r="J290" s="36" t="n">
        <v>0</v>
      </c>
      <c r="K290" s="37" t="n">
        <f aca="false">ROUND(J290/1000,2)</f>
        <v>0</v>
      </c>
      <c r="L290" s="37" t="n">
        <f aca="false">ROUND(M290/1000,2)</f>
        <v>0</v>
      </c>
      <c r="M290" s="38" t="n">
        <v>0</v>
      </c>
      <c r="N290" s="39"/>
      <c r="O290" s="7"/>
      <c r="P290" s="7"/>
    </row>
    <row r="291" customFormat="false" ht="12.75" hidden="false" customHeight="false" outlineLevel="0" collapsed="false">
      <c r="B291" s="31" t="s">
        <v>41</v>
      </c>
      <c r="C291" s="32" t="n">
        <v>5</v>
      </c>
      <c r="D291" s="32" t="n">
        <v>1</v>
      </c>
      <c r="E291" s="33" t="s">
        <v>42</v>
      </c>
      <c r="F291" s="34"/>
      <c r="G291" s="35"/>
      <c r="H291" s="36" t="n">
        <v>437567.3</v>
      </c>
      <c r="I291" s="37" t="n">
        <f aca="false">ROUND(H291/1000,2)</f>
        <v>437.57</v>
      </c>
      <c r="J291" s="36" t="n">
        <v>0</v>
      </c>
      <c r="K291" s="37" t="n">
        <f aca="false">ROUND(J291/1000,2)</f>
        <v>0</v>
      </c>
      <c r="L291" s="37" t="n">
        <f aca="false">ROUND(M291/1000,2)</f>
        <v>0</v>
      </c>
      <c r="M291" s="38" t="n">
        <v>0</v>
      </c>
      <c r="N291" s="39"/>
      <c r="O291" s="7"/>
      <c r="P291" s="7"/>
    </row>
    <row r="292" customFormat="false" ht="22.5" hidden="false" customHeight="false" outlineLevel="0" collapsed="false">
      <c r="B292" s="31" t="s">
        <v>43</v>
      </c>
      <c r="C292" s="32" t="n">
        <v>5</v>
      </c>
      <c r="D292" s="32" t="n">
        <v>1</v>
      </c>
      <c r="E292" s="33" t="s">
        <v>44</v>
      </c>
      <c r="F292" s="34"/>
      <c r="G292" s="35"/>
      <c r="H292" s="36" t="n">
        <v>437567.3</v>
      </c>
      <c r="I292" s="37" t="n">
        <f aca="false">ROUND(H292/1000,2)</f>
        <v>437.57</v>
      </c>
      <c r="J292" s="36" t="n">
        <v>0</v>
      </c>
      <c r="K292" s="37" t="n">
        <f aca="false">ROUND(J292/1000,2)</f>
        <v>0</v>
      </c>
      <c r="L292" s="37" t="n">
        <f aca="false">ROUND(M292/1000,2)</f>
        <v>0</v>
      </c>
      <c r="M292" s="38" t="n">
        <v>0</v>
      </c>
      <c r="N292" s="39"/>
      <c r="O292" s="7"/>
      <c r="P292" s="7"/>
    </row>
    <row r="293" customFormat="false" ht="33.75" hidden="false" customHeight="false" outlineLevel="0" collapsed="false">
      <c r="B293" s="31" t="s">
        <v>45</v>
      </c>
      <c r="C293" s="32" t="n">
        <v>5</v>
      </c>
      <c r="D293" s="32" t="n">
        <v>1</v>
      </c>
      <c r="E293" s="33" t="s">
        <v>46</v>
      </c>
      <c r="F293" s="34"/>
      <c r="G293" s="35"/>
      <c r="H293" s="36" t="n">
        <v>437567.3</v>
      </c>
      <c r="I293" s="37" t="n">
        <f aca="false">ROUND(H293/1000,2)</f>
        <v>437.57</v>
      </c>
      <c r="J293" s="36" t="n">
        <v>0</v>
      </c>
      <c r="K293" s="37" t="n">
        <f aca="false">ROUND(J293/1000,2)</f>
        <v>0</v>
      </c>
      <c r="L293" s="37" t="n">
        <f aca="false">ROUND(M293/1000,2)</f>
        <v>0</v>
      </c>
      <c r="M293" s="38" t="n">
        <v>0</v>
      </c>
      <c r="N293" s="39"/>
      <c r="O293" s="7"/>
      <c r="P293" s="7"/>
    </row>
    <row r="294" customFormat="false" ht="22.5" hidden="false" customHeight="false" outlineLevel="0" collapsed="false">
      <c r="B294" s="31" t="s">
        <v>47</v>
      </c>
      <c r="C294" s="32" t="n">
        <v>5</v>
      </c>
      <c r="D294" s="32" t="n">
        <v>1</v>
      </c>
      <c r="E294" s="33" t="s">
        <v>46</v>
      </c>
      <c r="F294" s="34" t="s">
        <v>48</v>
      </c>
      <c r="G294" s="35"/>
      <c r="H294" s="36" t="n">
        <v>437567.3</v>
      </c>
      <c r="I294" s="37" t="n">
        <f aca="false">ROUND(H294/1000,2)</f>
        <v>437.57</v>
      </c>
      <c r="J294" s="36" t="n">
        <v>0</v>
      </c>
      <c r="K294" s="37" t="n">
        <f aca="false">ROUND(J294/1000,2)</f>
        <v>0</v>
      </c>
      <c r="L294" s="37" t="n">
        <f aca="false">ROUND(M294/1000,2)</f>
        <v>0</v>
      </c>
      <c r="M294" s="38" t="n">
        <v>0</v>
      </c>
      <c r="N294" s="39"/>
      <c r="O294" s="7"/>
      <c r="P294" s="7"/>
    </row>
    <row r="295" customFormat="false" ht="33.75" hidden="false" customHeight="false" outlineLevel="0" collapsed="false">
      <c r="B295" s="31" t="s">
        <v>49</v>
      </c>
      <c r="C295" s="32" t="n">
        <v>5</v>
      </c>
      <c r="D295" s="32" t="n">
        <v>1</v>
      </c>
      <c r="E295" s="33" t="s">
        <v>46</v>
      </c>
      <c r="F295" s="34" t="s">
        <v>50</v>
      </c>
      <c r="G295" s="35"/>
      <c r="H295" s="36" t="n">
        <v>437567.3</v>
      </c>
      <c r="I295" s="37" t="n">
        <f aca="false">ROUND(H295/1000,2)</f>
        <v>437.57</v>
      </c>
      <c r="J295" s="36" t="n">
        <v>0</v>
      </c>
      <c r="K295" s="37" t="n">
        <f aca="false">ROUND(J295/1000,2)</f>
        <v>0</v>
      </c>
      <c r="L295" s="37" t="n">
        <f aca="false">ROUND(M295/1000,2)</f>
        <v>0</v>
      </c>
      <c r="M295" s="38" t="n">
        <v>0</v>
      </c>
      <c r="N295" s="39"/>
      <c r="O295" s="7"/>
      <c r="P295" s="7"/>
    </row>
    <row r="296" customFormat="false" ht="45" hidden="false" customHeight="false" outlineLevel="0" collapsed="false">
      <c r="B296" s="31" t="s">
        <v>214</v>
      </c>
      <c r="C296" s="32" t="n">
        <v>5</v>
      </c>
      <c r="D296" s="32" t="n">
        <v>1</v>
      </c>
      <c r="E296" s="33" t="s">
        <v>215</v>
      </c>
      <c r="F296" s="34"/>
      <c r="G296" s="35"/>
      <c r="H296" s="36" t="n">
        <v>191157.43</v>
      </c>
      <c r="I296" s="37" t="n">
        <f aca="false">ROUND(H296/1000,2)</f>
        <v>191.16</v>
      </c>
      <c r="J296" s="36" t="n">
        <v>0</v>
      </c>
      <c r="K296" s="37" t="n">
        <f aca="false">ROUND(J296/1000,2)</f>
        <v>0</v>
      </c>
      <c r="L296" s="37" t="n">
        <f aca="false">ROUND(M296/1000,2)</f>
        <v>0</v>
      </c>
      <c r="M296" s="38" t="n">
        <v>0</v>
      </c>
      <c r="N296" s="39"/>
      <c r="O296" s="7"/>
      <c r="P296" s="7"/>
    </row>
    <row r="297" customFormat="false" ht="90" hidden="false" customHeight="false" outlineLevel="0" collapsed="false">
      <c r="B297" s="31" t="s">
        <v>216</v>
      </c>
      <c r="C297" s="32" t="n">
        <v>5</v>
      </c>
      <c r="D297" s="32" t="n">
        <v>1</v>
      </c>
      <c r="E297" s="33" t="s">
        <v>217</v>
      </c>
      <c r="F297" s="34"/>
      <c r="G297" s="35"/>
      <c r="H297" s="36" t="n">
        <v>191157.43</v>
      </c>
      <c r="I297" s="37" t="n">
        <f aca="false">ROUND(H297/1000,2)</f>
        <v>191.16</v>
      </c>
      <c r="J297" s="36" t="n">
        <v>0</v>
      </c>
      <c r="K297" s="37" t="n">
        <f aca="false">ROUND(J297/1000,2)</f>
        <v>0</v>
      </c>
      <c r="L297" s="37" t="n">
        <f aca="false">ROUND(M297/1000,2)</f>
        <v>0</v>
      </c>
      <c r="M297" s="38" t="n">
        <v>0</v>
      </c>
      <c r="N297" s="39"/>
      <c r="O297" s="7"/>
      <c r="P297" s="7"/>
    </row>
    <row r="298" customFormat="false" ht="45" hidden="false" customHeight="false" outlineLevel="0" collapsed="false">
      <c r="B298" s="31" t="s">
        <v>218</v>
      </c>
      <c r="C298" s="32" t="n">
        <v>5</v>
      </c>
      <c r="D298" s="32" t="n">
        <v>1</v>
      </c>
      <c r="E298" s="33" t="s">
        <v>219</v>
      </c>
      <c r="F298" s="34"/>
      <c r="G298" s="35"/>
      <c r="H298" s="36" t="n">
        <v>191157.43</v>
      </c>
      <c r="I298" s="37" t="n">
        <f aca="false">ROUND(H298/1000,2)</f>
        <v>191.16</v>
      </c>
      <c r="J298" s="36" t="n">
        <v>0</v>
      </c>
      <c r="K298" s="37" t="n">
        <f aca="false">ROUND(J298/1000,2)</f>
        <v>0</v>
      </c>
      <c r="L298" s="37" t="n">
        <f aca="false">ROUND(M298/1000,2)</f>
        <v>0</v>
      </c>
      <c r="M298" s="38" t="n">
        <v>0</v>
      </c>
      <c r="N298" s="39"/>
      <c r="O298" s="7"/>
      <c r="P298" s="7"/>
    </row>
    <row r="299" customFormat="false" ht="12.75" hidden="false" customHeight="false" outlineLevel="0" collapsed="false">
      <c r="B299" s="31" t="s">
        <v>75</v>
      </c>
      <c r="C299" s="32" t="n">
        <v>5</v>
      </c>
      <c r="D299" s="32" t="n">
        <v>1</v>
      </c>
      <c r="E299" s="33" t="s">
        <v>220</v>
      </c>
      <c r="F299" s="34"/>
      <c r="G299" s="35"/>
      <c r="H299" s="36" t="n">
        <v>191157.43</v>
      </c>
      <c r="I299" s="37" t="n">
        <f aca="false">ROUND(H299/1000,2)</f>
        <v>191.16</v>
      </c>
      <c r="J299" s="36" t="n">
        <v>0</v>
      </c>
      <c r="K299" s="37" t="n">
        <f aca="false">ROUND(J299/1000,2)</f>
        <v>0</v>
      </c>
      <c r="L299" s="37" t="n">
        <f aca="false">ROUND(M299/1000,2)</f>
        <v>0</v>
      </c>
      <c r="M299" s="38" t="n">
        <v>0</v>
      </c>
      <c r="N299" s="39"/>
      <c r="O299" s="7"/>
      <c r="P299" s="7"/>
    </row>
    <row r="300" customFormat="false" ht="22.5" hidden="false" customHeight="false" outlineLevel="0" collapsed="false">
      <c r="B300" s="31" t="s">
        <v>47</v>
      </c>
      <c r="C300" s="32" t="n">
        <v>5</v>
      </c>
      <c r="D300" s="32" t="n">
        <v>1</v>
      </c>
      <c r="E300" s="33" t="s">
        <v>220</v>
      </c>
      <c r="F300" s="34" t="s">
        <v>48</v>
      </c>
      <c r="G300" s="35"/>
      <c r="H300" s="36" t="n">
        <v>191157.43</v>
      </c>
      <c r="I300" s="37" t="n">
        <f aca="false">ROUND(H300/1000,2)</f>
        <v>191.16</v>
      </c>
      <c r="J300" s="36" t="n">
        <v>0</v>
      </c>
      <c r="K300" s="37" t="n">
        <f aca="false">ROUND(J300/1000,2)</f>
        <v>0</v>
      </c>
      <c r="L300" s="37" t="n">
        <f aca="false">ROUND(M300/1000,2)</f>
        <v>0</v>
      </c>
      <c r="M300" s="38" t="n">
        <v>0</v>
      </c>
      <c r="N300" s="39"/>
      <c r="O300" s="7"/>
      <c r="P300" s="7"/>
    </row>
    <row r="301" customFormat="false" ht="33.75" hidden="false" customHeight="false" outlineLevel="0" collapsed="false">
      <c r="B301" s="31" t="s">
        <v>49</v>
      </c>
      <c r="C301" s="32" t="n">
        <v>5</v>
      </c>
      <c r="D301" s="32" t="n">
        <v>1</v>
      </c>
      <c r="E301" s="33" t="s">
        <v>220</v>
      </c>
      <c r="F301" s="34" t="s">
        <v>50</v>
      </c>
      <c r="G301" s="35"/>
      <c r="H301" s="36" t="n">
        <v>191157.43</v>
      </c>
      <c r="I301" s="37" t="n">
        <f aca="false">ROUND(H301/1000,2)</f>
        <v>191.16</v>
      </c>
      <c r="J301" s="36" t="n">
        <v>0</v>
      </c>
      <c r="K301" s="37" t="n">
        <f aca="false">ROUND(J301/1000,2)</f>
        <v>0</v>
      </c>
      <c r="L301" s="37" t="n">
        <f aca="false">ROUND(M301/1000,2)</f>
        <v>0</v>
      </c>
      <c r="M301" s="38" t="n">
        <v>0</v>
      </c>
      <c r="N301" s="39"/>
      <c r="O301" s="7"/>
      <c r="P301" s="7"/>
    </row>
    <row r="302" customFormat="false" ht="33.75" hidden="false" customHeight="false" outlineLevel="0" collapsed="false">
      <c r="B302" s="31" t="s">
        <v>221</v>
      </c>
      <c r="C302" s="32" t="n">
        <v>5</v>
      </c>
      <c r="D302" s="32" t="n">
        <v>1</v>
      </c>
      <c r="E302" s="33" t="s">
        <v>222</v>
      </c>
      <c r="F302" s="34"/>
      <c r="G302" s="35"/>
      <c r="H302" s="36" t="n">
        <v>82000</v>
      </c>
      <c r="I302" s="37" t="n">
        <f aca="false">ROUND(H302/1000,2)</f>
        <v>82</v>
      </c>
      <c r="J302" s="36" t="n">
        <v>0</v>
      </c>
      <c r="K302" s="37" t="n">
        <f aca="false">ROUND(J302/1000,2)</f>
        <v>0</v>
      </c>
      <c r="L302" s="37" t="n">
        <f aca="false">ROUND(M302/1000,2)</f>
        <v>0</v>
      </c>
      <c r="M302" s="38" t="n">
        <v>0</v>
      </c>
      <c r="N302" s="39"/>
      <c r="O302" s="7"/>
      <c r="P302" s="7"/>
    </row>
    <row r="303" customFormat="false" ht="33.75" hidden="false" customHeight="false" outlineLevel="0" collapsed="false">
      <c r="B303" s="31" t="s">
        <v>223</v>
      </c>
      <c r="C303" s="32" t="n">
        <v>5</v>
      </c>
      <c r="D303" s="32" t="n">
        <v>1</v>
      </c>
      <c r="E303" s="33" t="s">
        <v>224</v>
      </c>
      <c r="F303" s="34"/>
      <c r="G303" s="35"/>
      <c r="H303" s="36" t="n">
        <v>82000</v>
      </c>
      <c r="I303" s="37" t="n">
        <f aca="false">ROUND(H303/1000,2)</f>
        <v>82</v>
      </c>
      <c r="J303" s="36" t="n">
        <v>0</v>
      </c>
      <c r="K303" s="37" t="n">
        <f aca="false">ROUND(J303/1000,2)</f>
        <v>0</v>
      </c>
      <c r="L303" s="37" t="n">
        <f aca="false">ROUND(M303/1000,2)</f>
        <v>0</v>
      </c>
      <c r="M303" s="38" t="n">
        <v>0</v>
      </c>
      <c r="N303" s="39"/>
      <c r="O303" s="7"/>
      <c r="P303" s="7"/>
    </row>
    <row r="304" customFormat="false" ht="12.75" hidden="false" customHeight="false" outlineLevel="0" collapsed="false">
      <c r="B304" s="31" t="s">
        <v>75</v>
      </c>
      <c r="C304" s="32" t="n">
        <v>5</v>
      </c>
      <c r="D304" s="32" t="n">
        <v>1</v>
      </c>
      <c r="E304" s="33" t="s">
        <v>225</v>
      </c>
      <c r="F304" s="34"/>
      <c r="G304" s="35"/>
      <c r="H304" s="36" t="n">
        <v>82000</v>
      </c>
      <c r="I304" s="37" t="n">
        <f aca="false">ROUND(H304/1000,2)</f>
        <v>82</v>
      </c>
      <c r="J304" s="36" t="n">
        <v>0</v>
      </c>
      <c r="K304" s="37" t="n">
        <f aca="false">ROUND(J304/1000,2)</f>
        <v>0</v>
      </c>
      <c r="L304" s="37" t="n">
        <f aca="false">ROUND(M304/1000,2)</f>
        <v>0</v>
      </c>
      <c r="M304" s="38" t="n">
        <v>0</v>
      </c>
      <c r="N304" s="39"/>
      <c r="O304" s="7"/>
      <c r="P304" s="7"/>
    </row>
    <row r="305" customFormat="false" ht="22.5" hidden="false" customHeight="false" outlineLevel="0" collapsed="false">
      <c r="B305" s="31" t="s">
        <v>47</v>
      </c>
      <c r="C305" s="32" t="n">
        <v>5</v>
      </c>
      <c r="D305" s="32" t="n">
        <v>1</v>
      </c>
      <c r="E305" s="33" t="s">
        <v>225</v>
      </c>
      <c r="F305" s="34" t="s">
        <v>48</v>
      </c>
      <c r="G305" s="35"/>
      <c r="H305" s="36" t="n">
        <v>82000</v>
      </c>
      <c r="I305" s="37" t="n">
        <f aca="false">ROUND(H305/1000,2)</f>
        <v>82</v>
      </c>
      <c r="J305" s="36" t="n">
        <v>0</v>
      </c>
      <c r="K305" s="37" t="n">
        <f aca="false">ROUND(J305/1000,2)</f>
        <v>0</v>
      </c>
      <c r="L305" s="37" t="n">
        <f aca="false">ROUND(M305/1000,2)</f>
        <v>0</v>
      </c>
      <c r="M305" s="38" t="n">
        <v>0</v>
      </c>
      <c r="N305" s="39"/>
      <c r="O305" s="7"/>
      <c r="P305" s="7"/>
    </row>
    <row r="306" customFormat="false" ht="33.75" hidden="false" customHeight="false" outlineLevel="0" collapsed="false">
      <c r="B306" s="31" t="s">
        <v>49</v>
      </c>
      <c r="C306" s="32" t="n">
        <v>5</v>
      </c>
      <c r="D306" s="32" t="n">
        <v>1</v>
      </c>
      <c r="E306" s="33" t="s">
        <v>225</v>
      </c>
      <c r="F306" s="34" t="s">
        <v>50</v>
      </c>
      <c r="G306" s="35"/>
      <c r="H306" s="36" t="n">
        <v>82000</v>
      </c>
      <c r="I306" s="37" t="n">
        <f aca="false">ROUND(H306/1000,2)</f>
        <v>82</v>
      </c>
      <c r="J306" s="36" t="n">
        <v>0</v>
      </c>
      <c r="K306" s="37" t="n">
        <f aca="false">ROUND(J306/1000,2)</f>
        <v>0</v>
      </c>
      <c r="L306" s="37" t="n">
        <f aca="false">ROUND(M306/1000,2)</f>
        <v>0</v>
      </c>
      <c r="M306" s="38" t="n">
        <v>0</v>
      </c>
      <c r="N306" s="39"/>
      <c r="O306" s="7"/>
      <c r="P306" s="7"/>
    </row>
    <row r="307" customFormat="false" ht="12.75" hidden="false" customHeight="false" outlineLevel="0" collapsed="false">
      <c r="B307" s="31" t="s">
        <v>226</v>
      </c>
      <c r="C307" s="32" t="n">
        <v>5</v>
      </c>
      <c r="D307" s="32" t="n">
        <v>2</v>
      </c>
      <c r="E307" s="33"/>
      <c r="F307" s="34"/>
      <c r="G307" s="35"/>
      <c r="H307" s="36" t="n">
        <v>2313426</v>
      </c>
      <c r="I307" s="37" t="n">
        <f aca="false">ROUND(H307/1000,2)</f>
        <v>2313.43</v>
      </c>
      <c r="J307" s="36" t="n">
        <v>5800000</v>
      </c>
      <c r="K307" s="37" t="n">
        <f aca="false">ROUND(J307/1000,2)</f>
        <v>5800</v>
      </c>
      <c r="L307" s="37" t="n">
        <f aca="false">ROUND(M307/1000,2)</f>
        <v>0</v>
      </c>
      <c r="M307" s="38" t="n">
        <v>0</v>
      </c>
      <c r="N307" s="39"/>
      <c r="O307" s="7"/>
      <c r="P307" s="7"/>
    </row>
    <row r="308" customFormat="false" ht="12.75" hidden="false" customHeight="false" outlineLevel="0" collapsed="false">
      <c r="B308" s="31" t="s">
        <v>41</v>
      </c>
      <c r="C308" s="32" t="n">
        <v>5</v>
      </c>
      <c r="D308" s="32" t="n">
        <v>2</v>
      </c>
      <c r="E308" s="33" t="s">
        <v>42</v>
      </c>
      <c r="F308" s="34"/>
      <c r="G308" s="35"/>
      <c r="H308" s="36" t="n">
        <v>394426</v>
      </c>
      <c r="I308" s="37" t="n">
        <f aca="false">ROUND(H308/1000,2)</f>
        <v>394.43</v>
      </c>
      <c r="J308" s="36" t="n">
        <v>0</v>
      </c>
      <c r="K308" s="37" t="n">
        <f aca="false">ROUND(J308/1000,2)</f>
        <v>0</v>
      </c>
      <c r="L308" s="37" t="n">
        <f aca="false">ROUND(M308/1000,2)</f>
        <v>0</v>
      </c>
      <c r="M308" s="38" t="n">
        <v>0</v>
      </c>
      <c r="N308" s="39"/>
      <c r="O308" s="7"/>
      <c r="P308" s="7"/>
    </row>
    <row r="309" customFormat="false" ht="22.5" hidden="false" customHeight="false" outlineLevel="0" collapsed="false">
      <c r="B309" s="31" t="s">
        <v>43</v>
      </c>
      <c r="C309" s="32" t="n">
        <v>5</v>
      </c>
      <c r="D309" s="32" t="n">
        <v>2</v>
      </c>
      <c r="E309" s="33" t="s">
        <v>44</v>
      </c>
      <c r="F309" s="34"/>
      <c r="G309" s="35"/>
      <c r="H309" s="36" t="n">
        <v>394426</v>
      </c>
      <c r="I309" s="37" t="n">
        <f aca="false">ROUND(H309/1000,2)</f>
        <v>394.43</v>
      </c>
      <c r="J309" s="36" t="n">
        <v>0</v>
      </c>
      <c r="K309" s="37" t="n">
        <f aca="false">ROUND(J309/1000,2)</f>
        <v>0</v>
      </c>
      <c r="L309" s="37" t="n">
        <f aca="false">ROUND(M309/1000,2)</f>
        <v>0</v>
      </c>
      <c r="M309" s="38" t="n">
        <v>0</v>
      </c>
      <c r="N309" s="39"/>
      <c r="O309" s="7"/>
      <c r="P309" s="7"/>
    </row>
    <row r="310" customFormat="false" ht="33.75" hidden="false" customHeight="false" outlineLevel="0" collapsed="false">
      <c r="B310" s="31" t="s">
        <v>45</v>
      </c>
      <c r="C310" s="32" t="n">
        <v>5</v>
      </c>
      <c r="D310" s="32" t="n">
        <v>2</v>
      </c>
      <c r="E310" s="33" t="s">
        <v>46</v>
      </c>
      <c r="F310" s="34"/>
      <c r="G310" s="35"/>
      <c r="H310" s="36" t="n">
        <v>394426</v>
      </c>
      <c r="I310" s="37" t="n">
        <f aca="false">ROUND(H310/1000,2)</f>
        <v>394.43</v>
      </c>
      <c r="J310" s="36" t="n">
        <v>0</v>
      </c>
      <c r="K310" s="37" t="n">
        <f aca="false">ROUND(J310/1000,2)</f>
        <v>0</v>
      </c>
      <c r="L310" s="37" t="n">
        <f aca="false">ROUND(M310/1000,2)</f>
        <v>0</v>
      </c>
      <c r="M310" s="38" t="n">
        <v>0</v>
      </c>
      <c r="N310" s="39"/>
      <c r="O310" s="7"/>
      <c r="P310" s="7"/>
    </row>
    <row r="311" customFormat="false" ht="22.5" hidden="false" customHeight="false" outlineLevel="0" collapsed="false">
      <c r="B311" s="31" t="s">
        <v>47</v>
      </c>
      <c r="C311" s="32" t="n">
        <v>5</v>
      </c>
      <c r="D311" s="32" t="n">
        <v>2</v>
      </c>
      <c r="E311" s="33" t="s">
        <v>46</v>
      </c>
      <c r="F311" s="34" t="s">
        <v>48</v>
      </c>
      <c r="G311" s="35"/>
      <c r="H311" s="36" t="n">
        <v>394426</v>
      </c>
      <c r="I311" s="37" t="n">
        <f aca="false">ROUND(H311/1000,2)</f>
        <v>394.43</v>
      </c>
      <c r="J311" s="36" t="n">
        <v>0</v>
      </c>
      <c r="K311" s="37" t="n">
        <f aca="false">ROUND(J311/1000,2)</f>
        <v>0</v>
      </c>
      <c r="L311" s="37" t="n">
        <f aca="false">ROUND(M311/1000,2)</f>
        <v>0</v>
      </c>
      <c r="M311" s="38" t="n">
        <v>0</v>
      </c>
      <c r="N311" s="39"/>
      <c r="O311" s="7"/>
      <c r="P311" s="7"/>
    </row>
    <row r="312" customFormat="false" ht="33.75" hidden="false" customHeight="false" outlineLevel="0" collapsed="false">
      <c r="B312" s="31" t="s">
        <v>49</v>
      </c>
      <c r="C312" s="32" t="n">
        <v>5</v>
      </c>
      <c r="D312" s="32" t="n">
        <v>2</v>
      </c>
      <c r="E312" s="33" t="s">
        <v>46</v>
      </c>
      <c r="F312" s="34" t="s">
        <v>50</v>
      </c>
      <c r="G312" s="35"/>
      <c r="H312" s="36" t="n">
        <v>394426</v>
      </c>
      <c r="I312" s="37" t="n">
        <f aca="false">ROUND(H312/1000,2)</f>
        <v>394.43</v>
      </c>
      <c r="J312" s="36" t="n">
        <v>0</v>
      </c>
      <c r="K312" s="37" t="n">
        <f aca="false">ROUND(J312/1000,2)</f>
        <v>0</v>
      </c>
      <c r="L312" s="37" t="n">
        <f aca="false">ROUND(M312/1000,2)</f>
        <v>0</v>
      </c>
      <c r="M312" s="38" t="n">
        <v>0</v>
      </c>
      <c r="N312" s="39"/>
      <c r="O312" s="7"/>
      <c r="P312" s="7"/>
    </row>
    <row r="313" customFormat="false" ht="12.75" hidden="false" customHeight="false" outlineLevel="0" collapsed="false">
      <c r="B313" s="31" t="s">
        <v>51</v>
      </c>
      <c r="C313" s="32" t="n">
        <v>5</v>
      </c>
      <c r="D313" s="32" t="n">
        <v>2</v>
      </c>
      <c r="E313" s="33" t="s">
        <v>52</v>
      </c>
      <c r="F313" s="34"/>
      <c r="G313" s="35"/>
      <c r="H313" s="36" t="n">
        <v>0</v>
      </c>
      <c r="I313" s="37" t="n">
        <f aca="false">ROUND(H313/1000,2)</f>
        <v>0</v>
      </c>
      <c r="J313" s="36" t="n">
        <v>5800000</v>
      </c>
      <c r="K313" s="37" t="n">
        <f aca="false">ROUND(J313/1000,2)</f>
        <v>5800</v>
      </c>
      <c r="L313" s="37" t="n">
        <f aca="false">ROUND(M313/1000,2)</f>
        <v>0</v>
      </c>
      <c r="M313" s="38" t="n">
        <v>0</v>
      </c>
      <c r="N313" s="39"/>
      <c r="O313" s="29"/>
      <c r="P313" s="29"/>
      <c r="Q313" s="30"/>
    </row>
    <row r="314" customFormat="false" ht="22.5" hidden="false" customHeight="false" outlineLevel="0" collapsed="false">
      <c r="B314" s="31" t="s">
        <v>185</v>
      </c>
      <c r="C314" s="32" t="n">
        <v>5</v>
      </c>
      <c r="D314" s="32" t="n">
        <v>2</v>
      </c>
      <c r="E314" s="33" t="s">
        <v>186</v>
      </c>
      <c r="F314" s="34"/>
      <c r="G314" s="35"/>
      <c r="H314" s="36" t="n">
        <v>0</v>
      </c>
      <c r="I314" s="37" t="n">
        <f aca="false">ROUND(H314/1000,2)</f>
        <v>0</v>
      </c>
      <c r="J314" s="36" t="n">
        <v>5800000</v>
      </c>
      <c r="K314" s="37" t="n">
        <f aca="false">ROUND(J314/1000,2)</f>
        <v>5800</v>
      </c>
      <c r="L314" s="37" t="n">
        <f aca="false">ROUND(M314/1000,2)</f>
        <v>0</v>
      </c>
      <c r="M314" s="38" t="n">
        <v>0</v>
      </c>
      <c r="N314" s="39"/>
      <c r="O314" s="7"/>
      <c r="P314" s="7"/>
    </row>
    <row r="315" customFormat="false" ht="33.75" hidden="false" customHeight="false" outlineLevel="0" collapsed="false">
      <c r="B315" s="31" t="s">
        <v>227</v>
      </c>
      <c r="C315" s="32" t="n">
        <v>5</v>
      </c>
      <c r="D315" s="32" t="n">
        <v>2</v>
      </c>
      <c r="E315" s="33" t="s">
        <v>228</v>
      </c>
      <c r="F315" s="34"/>
      <c r="G315" s="35"/>
      <c r="H315" s="36" t="n">
        <v>0</v>
      </c>
      <c r="I315" s="37" t="n">
        <f aca="false">ROUND(H315/1000,2)</f>
        <v>0</v>
      </c>
      <c r="J315" s="36" t="n">
        <v>5800000</v>
      </c>
      <c r="K315" s="37" t="n">
        <f aca="false">ROUND(J315/1000,2)</f>
        <v>5800</v>
      </c>
      <c r="L315" s="37" t="n">
        <f aca="false">ROUND(M315/1000,2)</f>
        <v>0</v>
      </c>
      <c r="M315" s="38" t="n">
        <v>0</v>
      </c>
      <c r="N315" s="39"/>
      <c r="O315" s="7"/>
      <c r="P315" s="7"/>
    </row>
    <row r="316" customFormat="false" ht="22.5" hidden="false" customHeight="false" outlineLevel="0" collapsed="false">
      <c r="B316" s="31" t="s">
        <v>47</v>
      </c>
      <c r="C316" s="32" t="n">
        <v>5</v>
      </c>
      <c r="D316" s="32" t="n">
        <v>2</v>
      </c>
      <c r="E316" s="33" t="s">
        <v>228</v>
      </c>
      <c r="F316" s="34" t="s">
        <v>48</v>
      </c>
      <c r="G316" s="35"/>
      <c r="H316" s="36" t="n">
        <v>0</v>
      </c>
      <c r="I316" s="37" t="n">
        <f aca="false">ROUND(H316/1000,2)</f>
        <v>0</v>
      </c>
      <c r="J316" s="36" t="n">
        <v>5800000</v>
      </c>
      <c r="K316" s="37" t="n">
        <f aca="false">ROUND(J316/1000,2)</f>
        <v>5800</v>
      </c>
      <c r="L316" s="37" t="n">
        <f aca="false">ROUND(M316/1000,2)</f>
        <v>0</v>
      </c>
      <c r="M316" s="38" t="n">
        <v>0</v>
      </c>
      <c r="N316" s="39"/>
      <c r="O316" s="7"/>
      <c r="P316" s="7"/>
    </row>
    <row r="317" customFormat="false" ht="33.75" hidden="false" customHeight="false" outlineLevel="0" collapsed="false">
      <c r="B317" s="31" t="s">
        <v>49</v>
      </c>
      <c r="C317" s="32" t="n">
        <v>5</v>
      </c>
      <c r="D317" s="32" t="n">
        <v>2</v>
      </c>
      <c r="E317" s="33" t="s">
        <v>228</v>
      </c>
      <c r="F317" s="34" t="s">
        <v>50</v>
      </c>
      <c r="G317" s="35"/>
      <c r="H317" s="36" t="n">
        <v>0</v>
      </c>
      <c r="I317" s="37" t="n">
        <f aca="false">ROUND(H317/1000,2)</f>
        <v>0</v>
      </c>
      <c r="J317" s="36" t="n">
        <v>5800000</v>
      </c>
      <c r="K317" s="37" t="n">
        <f aca="false">ROUND(J317/1000,2)</f>
        <v>5800</v>
      </c>
      <c r="L317" s="37" t="n">
        <f aca="false">ROUND(M317/1000,2)</f>
        <v>0</v>
      </c>
      <c r="M317" s="38" t="n">
        <v>0</v>
      </c>
      <c r="N317" s="39"/>
      <c r="O317" s="7"/>
      <c r="P317" s="7"/>
    </row>
    <row r="318" customFormat="false" ht="45" hidden="false" customHeight="false" outlineLevel="0" collapsed="false">
      <c r="B318" s="31" t="s">
        <v>229</v>
      </c>
      <c r="C318" s="32" t="n">
        <v>5</v>
      </c>
      <c r="D318" s="32" t="n">
        <v>2</v>
      </c>
      <c r="E318" s="33" t="s">
        <v>230</v>
      </c>
      <c r="F318" s="34"/>
      <c r="G318" s="35"/>
      <c r="H318" s="36" t="n">
        <v>1919000</v>
      </c>
      <c r="I318" s="37" t="n">
        <f aca="false">ROUND(H318/1000,2)</f>
        <v>1919</v>
      </c>
      <c r="J318" s="36" t="n">
        <v>0</v>
      </c>
      <c r="K318" s="37" t="n">
        <f aca="false">ROUND(J318/1000,2)</f>
        <v>0</v>
      </c>
      <c r="L318" s="37" t="n">
        <f aca="false">ROUND(M318/1000,2)</f>
        <v>0</v>
      </c>
      <c r="M318" s="38" t="n">
        <v>0</v>
      </c>
      <c r="N318" s="39"/>
      <c r="O318" s="7"/>
      <c r="P318" s="7"/>
    </row>
    <row r="319" customFormat="false" ht="45" hidden="false" customHeight="false" outlineLevel="0" collapsed="false">
      <c r="B319" s="31" t="s">
        <v>231</v>
      </c>
      <c r="C319" s="32" t="n">
        <v>5</v>
      </c>
      <c r="D319" s="32" t="n">
        <v>2</v>
      </c>
      <c r="E319" s="33" t="s">
        <v>232</v>
      </c>
      <c r="F319" s="34"/>
      <c r="G319" s="35"/>
      <c r="H319" s="36" t="n">
        <v>1919000</v>
      </c>
      <c r="I319" s="37" t="n">
        <f aca="false">ROUND(H319/1000,2)</f>
        <v>1919</v>
      </c>
      <c r="J319" s="36" t="n">
        <v>0</v>
      </c>
      <c r="K319" s="37" t="n">
        <f aca="false">ROUND(J319/1000,2)</f>
        <v>0</v>
      </c>
      <c r="L319" s="37" t="n">
        <f aca="false">ROUND(M319/1000,2)</f>
        <v>0</v>
      </c>
      <c r="M319" s="38" t="n">
        <v>0</v>
      </c>
      <c r="N319" s="39"/>
      <c r="O319" s="7"/>
      <c r="P319" s="7"/>
    </row>
    <row r="320" customFormat="false" ht="12.75" hidden="false" customHeight="false" outlineLevel="0" collapsed="false">
      <c r="B320" s="31" t="s">
        <v>75</v>
      </c>
      <c r="C320" s="32" t="n">
        <v>5</v>
      </c>
      <c r="D320" s="32" t="n">
        <v>2</v>
      </c>
      <c r="E320" s="33" t="s">
        <v>233</v>
      </c>
      <c r="F320" s="34"/>
      <c r="G320" s="35"/>
      <c r="H320" s="36" t="n">
        <v>1919000</v>
      </c>
      <c r="I320" s="37" t="n">
        <f aca="false">ROUND(H320/1000,2)</f>
        <v>1919</v>
      </c>
      <c r="J320" s="36" t="n">
        <v>0</v>
      </c>
      <c r="K320" s="37" t="n">
        <f aca="false">ROUND(J320/1000,2)</f>
        <v>0</v>
      </c>
      <c r="L320" s="37" t="n">
        <f aca="false">ROUND(M320/1000,2)</f>
        <v>0</v>
      </c>
      <c r="M320" s="38" t="n">
        <v>0</v>
      </c>
      <c r="N320" s="39"/>
      <c r="O320" s="7"/>
      <c r="P320" s="7"/>
    </row>
    <row r="321" customFormat="false" ht="22.5" hidden="false" customHeight="false" outlineLevel="0" collapsed="false">
      <c r="B321" s="31" t="s">
        <v>47</v>
      </c>
      <c r="C321" s="32" t="n">
        <v>5</v>
      </c>
      <c r="D321" s="32" t="n">
        <v>2</v>
      </c>
      <c r="E321" s="33" t="s">
        <v>233</v>
      </c>
      <c r="F321" s="34" t="s">
        <v>48</v>
      </c>
      <c r="G321" s="35"/>
      <c r="H321" s="36" t="n">
        <v>1919000</v>
      </c>
      <c r="I321" s="37" t="n">
        <f aca="false">ROUND(H321/1000,2)</f>
        <v>1919</v>
      </c>
      <c r="J321" s="36" t="n">
        <v>0</v>
      </c>
      <c r="K321" s="37" t="n">
        <f aca="false">ROUND(J321/1000,2)</f>
        <v>0</v>
      </c>
      <c r="L321" s="37" t="n">
        <f aca="false">ROUND(M321/1000,2)</f>
        <v>0</v>
      </c>
      <c r="M321" s="38" t="n">
        <v>0</v>
      </c>
      <c r="N321" s="39"/>
      <c r="O321" s="7"/>
      <c r="P321" s="7"/>
    </row>
    <row r="322" customFormat="false" ht="33.75" hidden="false" customHeight="false" outlineLevel="0" collapsed="false">
      <c r="B322" s="31" t="s">
        <v>49</v>
      </c>
      <c r="C322" s="32" t="n">
        <v>5</v>
      </c>
      <c r="D322" s="32" t="n">
        <v>2</v>
      </c>
      <c r="E322" s="33" t="s">
        <v>233</v>
      </c>
      <c r="F322" s="34" t="s">
        <v>50</v>
      </c>
      <c r="G322" s="35"/>
      <c r="H322" s="36" t="n">
        <v>1919000</v>
      </c>
      <c r="I322" s="37" t="n">
        <f aca="false">ROUND(H322/1000,2)</f>
        <v>1919</v>
      </c>
      <c r="J322" s="36" t="n">
        <v>0</v>
      </c>
      <c r="K322" s="37" t="n">
        <f aca="false">ROUND(J322/1000,2)</f>
        <v>0</v>
      </c>
      <c r="L322" s="37" t="n">
        <f aca="false">ROUND(M322/1000,2)</f>
        <v>0</v>
      </c>
      <c r="M322" s="38" t="n">
        <v>0</v>
      </c>
      <c r="N322" s="39"/>
      <c r="O322" s="7"/>
      <c r="P322" s="7"/>
    </row>
    <row r="323" customFormat="false" ht="12.75" hidden="false" customHeight="false" outlineLevel="0" collapsed="false">
      <c r="B323" s="20" t="s">
        <v>234</v>
      </c>
      <c r="C323" s="21" t="n">
        <v>7</v>
      </c>
      <c r="D323" s="21" t="n">
        <v>0</v>
      </c>
      <c r="E323" s="22"/>
      <c r="F323" s="23"/>
      <c r="G323" s="24"/>
      <c r="H323" s="25" t="n">
        <v>593437166.1</v>
      </c>
      <c r="I323" s="26" t="n">
        <f aca="false">ROUND(H323/1000,2)</f>
        <v>593437.17</v>
      </c>
      <c r="J323" s="25" t="n">
        <v>562966094.8</v>
      </c>
      <c r="K323" s="26" t="n">
        <f aca="false">ROUND(J323/1000,2)</f>
        <v>562966.09</v>
      </c>
      <c r="L323" s="26" t="n">
        <f aca="false">ROUND(M323/1000,2)</f>
        <v>567607.66</v>
      </c>
      <c r="M323" s="27" t="n">
        <v>567607661.8</v>
      </c>
      <c r="N323" s="28"/>
      <c r="O323" s="7"/>
      <c r="P323" s="7"/>
    </row>
    <row r="324" customFormat="false" ht="12.75" hidden="false" customHeight="false" outlineLevel="0" collapsed="false">
      <c r="B324" s="31" t="s">
        <v>235</v>
      </c>
      <c r="C324" s="32" t="n">
        <v>7</v>
      </c>
      <c r="D324" s="32" t="n">
        <v>1</v>
      </c>
      <c r="E324" s="33"/>
      <c r="F324" s="34"/>
      <c r="G324" s="35"/>
      <c r="H324" s="36" t="n">
        <v>119339948.06</v>
      </c>
      <c r="I324" s="37" t="n">
        <f aca="false">ROUND(H324/1000,2)</f>
        <v>119339.95</v>
      </c>
      <c r="J324" s="36" t="n">
        <v>113485700</v>
      </c>
      <c r="K324" s="37" t="n">
        <f aca="false">ROUND(J324/1000,2)</f>
        <v>113485.7</v>
      </c>
      <c r="L324" s="37" t="n">
        <f aca="false">ROUND(M324/1000,2)</f>
        <v>116667.9</v>
      </c>
      <c r="M324" s="38" t="n">
        <v>116667900</v>
      </c>
      <c r="N324" s="39"/>
      <c r="O324" s="7"/>
      <c r="P324" s="7"/>
    </row>
    <row r="325" customFormat="false" ht="22.5" hidden="false" customHeight="false" outlineLevel="0" collapsed="false">
      <c r="B325" s="31" t="s">
        <v>101</v>
      </c>
      <c r="C325" s="32" t="n">
        <v>7</v>
      </c>
      <c r="D325" s="32" t="n">
        <v>1</v>
      </c>
      <c r="E325" s="33" t="s">
        <v>102</v>
      </c>
      <c r="F325" s="34"/>
      <c r="G325" s="35"/>
      <c r="H325" s="36" t="n">
        <v>0</v>
      </c>
      <c r="I325" s="37" t="n">
        <f aca="false">ROUND(H325/1000,2)</f>
        <v>0</v>
      </c>
      <c r="J325" s="36" t="n">
        <v>0</v>
      </c>
      <c r="K325" s="37" t="n">
        <f aca="false">ROUND(J325/1000,2)</f>
        <v>0</v>
      </c>
      <c r="L325" s="37" t="n">
        <f aca="false">ROUND(M325/1000,2)</f>
        <v>45890.1</v>
      </c>
      <c r="M325" s="38" t="n">
        <v>45890100</v>
      </c>
      <c r="N325" s="39"/>
      <c r="O325" s="7"/>
      <c r="P325" s="7"/>
    </row>
    <row r="326" customFormat="false" ht="22.5" hidden="false" customHeight="false" outlineLevel="0" collapsed="false">
      <c r="B326" s="31" t="s">
        <v>236</v>
      </c>
      <c r="C326" s="32" t="n">
        <v>7</v>
      </c>
      <c r="D326" s="32" t="n">
        <v>1</v>
      </c>
      <c r="E326" s="33" t="s">
        <v>237</v>
      </c>
      <c r="F326" s="34"/>
      <c r="G326" s="35"/>
      <c r="H326" s="36" t="n">
        <v>0</v>
      </c>
      <c r="I326" s="37" t="n">
        <f aca="false">ROUND(H326/1000,2)</f>
        <v>0</v>
      </c>
      <c r="J326" s="36" t="n">
        <v>0</v>
      </c>
      <c r="K326" s="37" t="n">
        <f aca="false">ROUND(J326/1000,2)</f>
        <v>0</v>
      </c>
      <c r="L326" s="37" t="n">
        <f aca="false">ROUND(M326/1000,2)</f>
        <v>45890.1</v>
      </c>
      <c r="M326" s="38" t="n">
        <v>45890100</v>
      </c>
      <c r="N326" s="39"/>
      <c r="O326" s="7"/>
      <c r="P326" s="7"/>
    </row>
    <row r="327" customFormat="false" ht="22.5" hidden="false" customHeight="false" outlineLevel="0" collapsed="false">
      <c r="B327" s="31" t="s">
        <v>238</v>
      </c>
      <c r="C327" s="32" t="n">
        <v>7</v>
      </c>
      <c r="D327" s="32" t="n">
        <v>1</v>
      </c>
      <c r="E327" s="33" t="s">
        <v>239</v>
      </c>
      <c r="F327" s="34"/>
      <c r="G327" s="35"/>
      <c r="H327" s="36" t="n">
        <v>0</v>
      </c>
      <c r="I327" s="37" t="n">
        <f aca="false">ROUND(H327/1000,2)</f>
        <v>0</v>
      </c>
      <c r="J327" s="36" t="n">
        <v>0</v>
      </c>
      <c r="K327" s="37" t="n">
        <f aca="false">ROUND(J327/1000,2)</f>
        <v>0</v>
      </c>
      <c r="L327" s="37" t="n">
        <f aca="false">ROUND(M327/1000,2)</f>
        <v>44025.1</v>
      </c>
      <c r="M327" s="38" t="n">
        <v>44025100</v>
      </c>
      <c r="N327" s="39"/>
      <c r="O327" s="7"/>
      <c r="P327" s="7"/>
    </row>
    <row r="328" customFormat="false" ht="33.75" hidden="false" customHeight="false" outlineLevel="0" collapsed="false">
      <c r="B328" s="31" t="s">
        <v>240</v>
      </c>
      <c r="C328" s="32" t="n">
        <v>7</v>
      </c>
      <c r="D328" s="32" t="n">
        <v>1</v>
      </c>
      <c r="E328" s="33" t="s">
        <v>239</v>
      </c>
      <c r="F328" s="34" t="s">
        <v>241</v>
      </c>
      <c r="G328" s="35"/>
      <c r="H328" s="36" t="n">
        <v>0</v>
      </c>
      <c r="I328" s="37" t="n">
        <f aca="false">ROUND(H328/1000,2)</f>
        <v>0</v>
      </c>
      <c r="J328" s="36" t="n">
        <v>0</v>
      </c>
      <c r="K328" s="37" t="n">
        <f aca="false">ROUND(J328/1000,2)</f>
        <v>0</v>
      </c>
      <c r="L328" s="37" t="n">
        <f aca="false">ROUND(M328/1000,2)</f>
        <v>44025.1</v>
      </c>
      <c r="M328" s="38" t="n">
        <v>44025100</v>
      </c>
      <c r="N328" s="39"/>
      <c r="O328" s="7"/>
      <c r="P328" s="7"/>
    </row>
    <row r="329" customFormat="false" ht="12.75" hidden="false" customHeight="false" outlineLevel="0" collapsed="false">
      <c r="B329" s="31" t="s">
        <v>242</v>
      </c>
      <c r="C329" s="32" t="n">
        <v>7</v>
      </c>
      <c r="D329" s="32" t="n">
        <v>1</v>
      </c>
      <c r="E329" s="33" t="s">
        <v>239</v>
      </c>
      <c r="F329" s="34" t="s">
        <v>243</v>
      </c>
      <c r="G329" s="35"/>
      <c r="H329" s="36" t="n">
        <v>0</v>
      </c>
      <c r="I329" s="37" t="n">
        <f aca="false">ROUND(H329/1000,2)</f>
        <v>0</v>
      </c>
      <c r="J329" s="36" t="n">
        <v>0</v>
      </c>
      <c r="K329" s="37" t="n">
        <f aca="false">ROUND(J329/1000,2)</f>
        <v>0</v>
      </c>
      <c r="L329" s="37" t="n">
        <f aca="false">ROUND(M329/1000,2)</f>
        <v>44025.1</v>
      </c>
      <c r="M329" s="38" t="n">
        <v>44025100</v>
      </c>
      <c r="N329" s="39"/>
      <c r="O329" s="7"/>
      <c r="P329" s="7"/>
    </row>
    <row r="330" customFormat="false" ht="45" hidden="false" customHeight="false" outlineLevel="0" collapsed="false">
      <c r="B330" s="31" t="s">
        <v>244</v>
      </c>
      <c r="C330" s="32" t="n">
        <v>7</v>
      </c>
      <c r="D330" s="32" t="n">
        <v>1</v>
      </c>
      <c r="E330" s="33" t="s">
        <v>245</v>
      </c>
      <c r="F330" s="34"/>
      <c r="G330" s="35"/>
      <c r="H330" s="36" t="n">
        <v>0</v>
      </c>
      <c r="I330" s="37" t="n">
        <f aca="false">ROUND(H330/1000,2)</f>
        <v>0</v>
      </c>
      <c r="J330" s="36" t="n">
        <v>0</v>
      </c>
      <c r="K330" s="37" t="n">
        <f aca="false">ROUND(J330/1000,2)</f>
        <v>0</v>
      </c>
      <c r="L330" s="37" t="n">
        <f aca="false">ROUND(M330/1000,2)</f>
        <v>1865</v>
      </c>
      <c r="M330" s="38" t="n">
        <v>1865000</v>
      </c>
      <c r="N330" s="39"/>
      <c r="O330" s="7"/>
      <c r="P330" s="7"/>
    </row>
    <row r="331" customFormat="false" ht="33.75" hidden="false" customHeight="false" outlineLevel="0" collapsed="false">
      <c r="B331" s="31" t="s">
        <v>240</v>
      </c>
      <c r="C331" s="32" t="n">
        <v>7</v>
      </c>
      <c r="D331" s="32" t="n">
        <v>1</v>
      </c>
      <c r="E331" s="33" t="s">
        <v>245</v>
      </c>
      <c r="F331" s="34" t="s">
        <v>241</v>
      </c>
      <c r="G331" s="35"/>
      <c r="H331" s="36" t="n">
        <v>0</v>
      </c>
      <c r="I331" s="37" t="n">
        <f aca="false">ROUND(H331/1000,2)</f>
        <v>0</v>
      </c>
      <c r="J331" s="36" t="n">
        <v>0</v>
      </c>
      <c r="K331" s="37" t="n">
        <f aca="false">ROUND(J331/1000,2)</f>
        <v>0</v>
      </c>
      <c r="L331" s="37" t="n">
        <f aca="false">ROUND(M331/1000,2)</f>
        <v>1865</v>
      </c>
      <c r="M331" s="38" t="n">
        <v>1865000</v>
      </c>
      <c r="N331" s="39"/>
      <c r="O331" s="7"/>
      <c r="P331" s="7"/>
    </row>
    <row r="332" customFormat="false" ht="12.75" hidden="false" customHeight="false" outlineLevel="0" collapsed="false">
      <c r="B332" s="31" t="s">
        <v>242</v>
      </c>
      <c r="C332" s="32" t="n">
        <v>7</v>
      </c>
      <c r="D332" s="32" t="n">
        <v>1</v>
      </c>
      <c r="E332" s="33" t="s">
        <v>245</v>
      </c>
      <c r="F332" s="34" t="s">
        <v>243</v>
      </c>
      <c r="G332" s="35"/>
      <c r="H332" s="36" t="n">
        <v>0</v>
      </c>
      <c r="I332" s="37" t="n">
        <f aca="false">ROUND(H332/1000,2)</f>
        <v>0</v>
      </c>
      <c r="J332" s="36" t="n">
        <v>0</v>
      </c>
      <c r="K332" s="37" t="n">
        <f aca="false">ROUND(J332/1000,2)</f>
        <v>0</v>
      </c>
      <c r="L332" s="37" t="n">
        <f aca="false">ROUND(M332/1000,2)</f>
        <v>1865</v>
      </c>
      <c r="M332" s="38" t="n">
        <v>1865000</v>
      </c>
      <c r="N332" s="39"/>
      <c r="O332" s="7"/>
      <c r="P332" s="7"/>
    </row>
    <row r="333" customFormat="false" ht="12.75" hidden="false" customHeight="false" outlineLevel="0" collapsed="false">
      <c r="B333" s="31" t="s">
        <v>41</v>
      </c>
      <c r="C333" s="32" t="n">
        <v>7</v>
      </c>
      <c r="D333" s="32" t="n">
        <v>1</v>
      </c>
      <c r="E333" s="33" t="s">
        <v>42</v>
      </c>
      <c r="F333" s="34"/>
      <c r="G333" s="35"/>
      <c r="H333" s="36" t="n">
        <v>966653.09</v>
      </c>
      <c r="I333" s="37" t="n">
        <f aca="false">ROUND(H333/1000,2)</f>
        <v>966.65</v>
      </c>
      <c r="J333" s="36" t="n">
        <v>0</v>
      </c>
      <c r="K333" s="37" t="n">
        <f aca="false">ROUND(J333/1000,2)</f>
        <v>0</v>
      </c>
      <c r="L333" s="37" t="n">
        <f aca="false">ROUND(M333/1000,2)</f>
        <v>0</v>
      </c>
      <c r="M333" s="38" t="n">
        <v>0</v>
      </c>
      <c r="N333" s="39"/>
      <c r="O333" s="7"/>
      <c r="P333" s="7"/>
    </row>
    <row r="334" customFormat="false" ht="22.5" hidden="false" customHeight="false" outlineLevel="0" collapsed="false">
      <c r="B334" s="31" t="s">
        <v>43</v>
      </c>
      <c r="C334" s="32" t="n">
        <v>7</v>
      </c>
      <c r="D334" s="32" t="n">
        <v>1</v>
      </c>
      <c r="E334" s="33" t="s">
        <v>44</v>
      </c>
      <c r="F334" s="34"/>
      <c r="G334" s="35"/>
      <c r="H334" s="36" t="n">
        <v>966653.09</v>
      </c>
      <c r="I334" s="37" t="n">
        <f aca="false">ROUND(H334/1000,2)</f>
        <v>966.65</v>
      </c>
      <c r="J334" s="36" t="n">
        <v>0</v>
      </c>
      <c r="K334" s="37" t="n">
        <f aca="false">ROUND(J334/1000,2)</f>
        <v>0</v>
      </c>
      <c r="L334" s="37" t="n">
        <f aca="false">ROUND(M334/1000,2)</f>
        <v>0</v>
      </c>
      <c r="M334" s="38" t="n">
        <v>0</v>
      </c>
      <c r="N334" s="39"/>
      <c r="O334" s="7"/>
      <c r="P334" s="7"/>
    </row>
    <row r="335" customFormat="false" ht="33.75" hidden="false" customHeight="false" outlineLevel="0" collapsed="false">
      <c r="B335" s="31" t="s">
        <v>45</v>
      </c>
      <c r="C335" s="32" t="n">
        <v>7</v>
      </c>
      <c r="D335" s="32" t="n">
        <v>1</v>
      </c>
      <c r="E335" s="33" t="s">
        <v>46</v>
      </c>
      <c r="F335" s="34"/>
      <c r="G335" s="35"/>
      <c r="H335" s="36" t="n">
        <v>966653.09</v>
      </c>
      <c r="I335" s="37" t="n">
        <f aca="false">ROUND(H335/1000,2)</f>
        <v>966.65</v>
      </c>
      <c r="J335" s="36" t="n">
        <v>0</v>
      </c>
      <c r="K335" s="37" t="n">
        <f aca="false">ROUND(J335/1000,2)</f>
        <v>0</v>
      </c>
      <c r="L335" s="37" t="n">
        <f aca="false">ROUND(M335/1000,2)</f>
        <v>0</v>
      </c>
      <c r="M335" s="38" t="n">
        <v>0</v>
      </c>
      <c r="N335" s="39"/>
      <c r="O335" s="7"/>
      <c r="P335" s="7"/>
    </row>
    <row r="336" customFormat="false" ht="33.75" hidden="false" customHeight="false" outlineLevel="0" collapsed="false">
      <c r="B336" s="31" t="s">
        <v>240</v>
      </c>
      <c r="C336" s="32" t="n">
        <v>7</v>
      </c>
      <c r="D336" s="32" t="n">
        <v>1</v>
      </c>
      <c r="E336" s="33" t="s">
        <v>46</v>
      </c>
      <c r="F336" s="34" t="s">
        <v>241</v>
      </c>
      <c r="G336" s="35"/>
      <c r="H336" s="36" t="n">
        <v>966653.09</v>
      </c>
      <c r="I336" s="37" t="n">
        <f aca="false">ROUND(H336/1000,2)</f>
        <v>966.65</v>
      </c>
      <c r="J336" s="36" t="n">
        <v>0</v>
      </c>
      <c r="K336" s="37" t="n">
        <f aca="false">ROUND(J336/1000,2)</f>
        <v>0</v>
      </c>
      <c r="L336" s="37" t="n">
        <f aca="false">ROUND(M336/1000,2)</f>
        <v>0</v>
      </c>
      <c r="M336" s="38" t="n">
        <v>0</v>
      </c>
      <c r="N336" s="39"/>
      <c r="O336" s="7"/>
      <c r="P336" s="7"/>
    </row>
    <row r="337" customFormat="false" ht="12.75" hidden="false" customHeight="false" outlineLevel="0" collapsed="false">
      <c r="B337" s="31" t="s">
        <v>242</v>
      </c>
      <c r="C337" s="32" t="n">
        <v>7</v>
      </c>
      <c r="D337" s="32" t="n">
        <v>1</v>
      </c>
      <c r="E337" s="33" t="s">
        <v>46</v>
      </c>
      <c r="F337" s="34" t="s">
        <v>243</v>
      </c>
      <c r="G337" s="35"/>
      <c r="H337" s="36" t="n">
        <v>966653.09</v>
      </c>
      <c r="I337" s="37" t="n">
        <f aca="false">ROUND(H337/1000,2)</f>
        <v>966.65</v>
      </c>
      <c r="J337" s="36" t="n">
        <v>0</v>
      </c>
      <c r="K337" s="37" t="n">
        <f aca="false">ROUND(J337/1000,2)</f>
        <v>0</v>
      </c>
      <c r="L337" s="37" t="n">
        <f aca="false">ROUND(M337/1000,2)</f>
        <v>0</v>
      </c>
      <c r="M337" s="38" t="n">
        <v>0</v>
      </c>
      <c r="N337" s="39"/>
      <c r="O337" s="7"/>
      <c r="P337" s="7"/>
    </row>
    <row r="338" customFormat="false" ht="12.75" hidden="false" customHeight="false" outlineLevel="0" collapsed="false">
      <c r="B338" s="31" t="s">
        <v>51</v>
      </c>
      <c r="C338" s="32" t="n">
        <v>7</v>
      </c>
      <c r="D338" s="32" t="n">
        <v>1</v>
      </c>
      <c r="E338" s="33" t="s">
        <v>52</v>
      </c>
      <c r="F338" s="34"/>
      <c r="G338" s="35"/>
      <c r="H338" s="36" t="n">
        <v>0</v>
      </c>
      <c r="I338" s="37" t="n">
        <f aca="false">ROUND(H338/1000,2)</f>
        <v>0</v>
      </c>
      <c r="J338" s="36" t="n">
        <v>0</v>
      </c>
      <c r="K338" s="37" t="n">
        <f aca="false">ROUND(J338/1000,2)</f>
        <v>0</v>
      </c>
      <c r="L338" s="37" t="n">
        <f aca="false">ROUND(M338/1000,2)</f>
        <v>70777.8</v>
      </c>
      <c r="M338" s="38" t="n">
        <v>70777800</v>
      </c>
      <c r="N338" s="39"/>
      <c r="O338" s="7"/>
      <c r="P338" s="7"/>
    </row>
    <row r="339" customFormat="false" ht="12.75" hidden="false" customHeight="false" outlineLevel="0" collapsed="false">
      <c r="B339" s="31" t="s">
        <v>246</v>
      </c>
      <c r="C339" s="32" t="n">
        <v>7</v>
      </c>
      <c r="D339" s="32" t="n">
        <v>1</v>
      </c>
      <c r="E339" s="33" t="s">
        <v>247</v>
      </c>
      <c r="F339" s="34"/>
      <c r="G339" s="35"/>
      <c r="H339" s="36" t="n">
        <v>0</v>
      </c>
      <c r="I339" s="37" t="n">
        <f aca="false">ROUND(H339/1000,2)</f>
        <v>0</v>
      </c>
      <c r="J339" s="36" t="n">
        <v>0</v>
      </c>
      <c r="K339" s="37" t="n">
        <f aca="false">ROUND(J339/1000,2)</f>
        <v>0</v>
      </c>
      <c r="L339" s="37" t="n">
        <f aca="false">ROUND(M339/1000,2)</f>
        <v>70777.8</v>
      </c>
      <c r="M339" s="38" t="n">
        <v>70777800</v>
      </c>
      <c r="N339" s="39"/>
      <c r="O339" s="7"/>
      <c r="P339" s="7"/>
    </row>
    <row r="340" customFormat="false" ht="33.75" hidden="false" customHeight="false" outlineLevel="0" collapsed="false">
      <c r="B340" s="31" t="s">
        <v>248</v>
      </c>
      <c r="C340" s="32" t="n">
        <v>7</v>
      </c>
      <c r="D340" s="32" t="n">
        <v>1</v>
      </c>
      <c r="E340" s="33" t="s">
        <v>249</v>
      </c>
      <c r="F340" s="34"/>
      <c r="G340" s="35"/>
      <c r="H340" s="36" t="n">
        <v>0</v>
      </c>
      <c r="I340" s="37" t="n">
        <f aca="false">ROUND(H340/1000,2)</f>
        <v>0</v>
      </c>
      <c r="J340" s="36" t="n">
        <v>0</v>
      </c>
      <c r="K340" s="37" t="n">
        <f aca="false">ROUND(J340/1000,2)</f>
        <v>0</v>
      </c>
      <c r="L340" s="37" t="n">
        <f aca="false">ROUND(M340/1000,2)</f>
        <v>69328.4</v>
      </c>
      <c r="M340" s="38" t="n">
        <v>69328400</v>
      </c>
      <c r="N340" s="39"/>
      <c r="O340" s="7"/>
      <c r="P340" s="7"/>
    </row>
    <row r="341" customFormat="false" ht="33.75" hidden="false" customHeight="false" outlineLevel="0" collapsed="false">
      <c r="B341" s="31" t="s">
        <v>240</v>
      </c>
      <c r="C341" s="32" t="n">
        <v>7</v>
      </c>
      <c r="D341" s="32" t="n">
        <v>1</v>
      </c>
      <c r="E341" s="33" t="s">
        <v>249</v>
      </c>
      <c r="F341" s="34" t="s">
        <v>241</v>
      </c>
      <c r="G341" s="35"/>
      <c r="H341" s="36" t="n">
        <v>0</v>
      </c>
      <c r="I341" s="37" t="n">
        <f aca="false">ROUND(H341/1000,2)</f>
        <v>0</v>
      </c>
      <c r="J341" s="36" t="n">
        <v>0</v>
      </c>
      <c r="K341" s="37" t="n">
        <f aca="false">ROUND(J341/1000,2)</f>
        <v>0</v>
      </c>
      <c r="L341" s="37" t="n">
        <f aca="false">ROUND(M341/1000,2)</f>
        <v>69328.4</v>
      </c>
      <c r="M341" s="38" t="n">
        <v>69328400</v>
      </c>
      <c r="N341" s="39"/>
      <c r="O341" s="7"/>
      <c r="P341" s="7"/>
    </row>
    <row r="342" customFormat="false" ht="12.75" hidden="false" customHeight="false" outlineLevel="0" collapsed="false">
      <c r="B342" s="31" t="s">
        <v>242</v>
      </c>
      <c r="C342" s="32" t="n">
        <v>7</v>
      </c>
      <c r="D342" s="32" t="n">
        <v>1</v>
      </c>
      <c r="E342" s="33" t="s">
        <v>249</v>
      </c>
      <c r="F342" s="34" t="s">
        <v>243</v>
      </c>
      <c r="G342" s="35"/>
      <c r="H342" s="36" t="n">
        <v>0</v>
      </c>
      <c r="I342" s="37" t="n">
        <f aca="false">ROUND(H342/1000,2)</f>
        <v>0</v>
      </c>
      <c r="J342" s="36" t="n">
        <v>0</v>
      </c>
      <c r="K342" s="37" t="n">
        <f aca="false">ROUND(J342/1000,2)</f>
        <v>0</v>
      </c>
      <c r="L342" s="37" t="n">
        <f aca="false">ROUND(M342/1000,2)</f>
        <v>69328.4</v>
      </c>
      <c r="M342" s="38" t="n">
        <v>69328400</v>
      </c>
      <c r="N342" s="39"/>
      <c r="O342" s="7"/>
      <c r="P342" s="7"/>
    </row>
    <row r="343" customFormat="false" ht="56.25" hidden="false" customHeight="false" outlineLevel="0" collapsed="false">
      <c r="B343" s="31" t="s">
        <v>250</v>
      </c>
      <c r="C343" s="32" t="n">
        <v>7</v>
      </c>
      <c r="D343" s="32" t="n">
        <v>1</v>
      </c>
      <c r="E343" s="33" t="s">
        <v>251</v>
      </c>
      <c r="F343" s="34"/>
      <c r="G343" s="35"/>
      <c r="H343" s="36" t="n">
        <v>0</v>
      </c>
      <c r="I343" s="37" t="n">
        <f aca="false">ROUND(H343/1000,2)</f>
        <v>0</v>
      </c>
      <c r="J343" s="36" t="n">
        <v>0</v>
      </c>
      <c r="K343" s="37" t="n">
        <f aca="false">ROUND(J343/1000,2)</f>
        <v>0</v>
      </c>
      <c r="L343" s="37" t="n">
        <f aca="false">ROUND(M343/1000,2)</f>
        <v>1449.4</v>
      </c>
      <c r="M343" s="38" t="n">
        <v>1449400</v>
      </c>
      <c r="N343" s="39"/>
      <c r="O343" s="7"/>
      <c r="P343" s="7"/>
    </row>
    <row r="344" customFormat="false" ht="33.75" hidden="false" customHeight="false" outlineLevel="0" collapsed="false">
      <c r="B344" s="31" t="s">
        <v>240</v>
      </c>
      <c r="C344" s="32" t="n">
        <v>7</v>
      </c>
      <c r="D344" s="32" t="n">
        <v>1</v>
      </c>
      <c r="E344" s="33" t="s">
        <v>251</v>
      </c>
      <c r="F344" s="34" t="s">
        <v>241</v>
      </c>
      <c r="G344" s="35"/>
      <c r="H344" s="36" t="n">
        <v>0</v>
      </c>
      <c r="I344" s="37" t="n">
        <f aca="false">ROUND(H344/1000,2)</f>
        <v>0</v>
      </c>
      <c r="J344" s="36" t="n">
        <v>0</v>
      </c>
      <c r="K344" s="37" t="n">
        <f aca="false">ROUND(J344/1000,2)</f>
        <v>0</v>
      </c>
      <c r="L344" s="37" t="n">
        <f aca="false">ROUND(M344/1000,2)</f>
        <v>1449.4</v>
      </c>
      <c r="M344" s="38" t="n">
        <v>1449400</v>
      </c>
      <c r="N344" s="39"/>
      <c r="O344" s="7"/>
      <c r="P344" s="7"/>
    </row>
    <row r="345" customFormat="false" ht="12.75" hidden="false" customHeight="false" outlineLevel="0" collapsed="false">
      <c r="B345" s="31" t="s">
        <v>242</v>
      </c>
      <c r="C345" s="32" t="n">
        <v>7</v>
      </c>
      <c r="D345" s="32" t="n">
        <v>1</v>
      </c>
      <c r="E345" s="33" t="s">
        <v>251</v>
      </c>
      <c r="F345" s="34" t="s">
        <v>243</v>
      </c>
      <c r="G345" s="35"/>
      <c r="H345" s="36" t="n">
        <v>0</v>
      </c>
      <c r="I345" s="37" t="n">
        <f aca="false">ROUND(H345/1000,2)</f>
        <v>0</v>
      </c>
      <c r="J345" s="36" t="n">
        <v>0</v>
      </c>
      <c r="K345" s="37" t="n">
        <f aca="false">ROUND(J345/1000,2)</f>
        <v>0</v>
      </c>
      <c r="L345" s="37" t="n">
        <f aca="false">ROUND(M345/1000,2)</f>
        <v>1449.4</v>
      </c>
      <c r="M345" s="38" t="n">
        <v>1449400</v>
      </c>
      <c r="N345" s="39"/>
      <c r="O345" s="7"/>
      <c r="P345" s="7"/>
    </row>
    <row r="346" customFormat="false" ht="33.75" hidden="false" customHeight="false" outlineLevel="0" collapsed="false">
      <c r="B346" s="31" t="s">
        <v>252</v>
      </c>
      <c r="C346" s="32" t="n">
        <v>7</v>
      </c>
      <c r="D346" s="32" t="n">
        <v>1</v>
      </c>
      <c r="E346" s="33" t="s">
        <v>253</v>
      </c>
      <c r="F346" s="34"/>
      <c r="G346" s="35"/>
      <c r="H346" s="36" t="n">
        <v>118373294.97</v>
      </c>
      <c r="I346" s="37" t="n">
        <f aca="false">ROUND(H346/1000,2)</f>
        <v>118373.29</v>
      </c>
      <c r="J346" s="36" t="n">
        <v>113485700</v>
      </c>
      <c r="K346" s="37" t="n">
        <f aca="false">ROUND(J346/1000,2)</f>
        <v>113485.7</v>
      </c>
      <c r="L346" s="37" t="n">
        <f aca="false">ROUND(M346/1000,2)</f>
        <v>0</v>
      </c>
      <c r="M346" s="38" t="n">
        <v>0</v>
      </c>
      <c r="N346" s="39"/>
      <c r="O346" s="7"/>
      <c r="P346" s="7"/>
    </row>
    <row r="347" customFormat="false" ht="22.5" hidden="false" customHeight="false" outlineLevel="0" collapsed="false">
      <c r="B347" s="31" t="s">
        <v>254</v>
      </c>
      <c r="C347" s="32" t="n">
        <v>7</v>
      </c>
      <c r="D347" s="32" t="n">
        <v>1</v>
      </c>
      <c r="E347" s="33" t="s">
        <v>255</v>
      </c>
      <c r="F347" s="34"/>
      <c r="G347" s="35"/>
      <c r="H347" s="36" t="n">
        <v>118373294.97</v>
      </c>
      <c r="I347" s="37" t="n">
        <f aca="false">ROUND(H347/1000,2)</f>
        <v>118373.29</v>
      </c>
      <c r="J347" s="36" t="n">
        <v>113485700</v>
      </c>
      <c r="K347" s="37" t="n">
        <f aca="false">ROUND(J347/1000,2)</f>
        <v>113485.7</v>
      </c>
      <c r="L347" s="37" t="n">
        <f aca="false">ROUND(M347/1000,2)</f>
        <v>0</v>
      </c>
      <c r="M347" s="38" t="n">
        <v>0</v>
      </c>
      <c r="N347" s="39"/>
      <c r="O347" s="7"/>
      <c r="P347" s="7"/>
    </row>
    <row r="348" customFormat="false" ht="33.75" hidden="false" customHeight="false" outlineLevel="0" collapsed="false">
      <c r="B348" s="31" t="s">
        <v>256</v>
      </c>
      <c r="C348" s="32" t="n">
        <v>7</v>
      </c>
      <c r="D348" s="32" t="n">
        <v>1</v>
      </c>
      <c r="E348" s="33" t="s">
        <v>257</v>
      </c>
      <c r="F348" s="34"/>
      <c r="G348" s="35"/>
      <c r="H348" s="36" t="n">
        <v>114495094.97</v>
      </c>
      <c r="I348" s="37" t="n">
        <f aca="false">ROUND(H348/1000,2)</f>
        <v>114495.09</v>
      </c>
      <c r="J348" s="36" t="n">
        <v>111719500</v>
      </c>
      <c r="K348" s="37" t="n">
        <f aca="false">ROUND(J348/1000,2)</f>
        <v>111719.5</v>
      </c>
      <c r="L348" s="37" t="n">
        <f aca="false">ROUND(M348/1000,2)</f>
        <v>0</v>
      </c>
      <c r="M348" s="38" t="n">
        <v>0</v>
      </c>
      <c r="N348" s="39"/>
      <c r="O348" s="7"/>
      <c r="P348" s="7"/>
    </row>
    <row r="349" customFormat="false" ht="22.5" hidden="false" customHeight="false" outlineLevel="0" collapsed="false">
      <c r="B349" s="31" t="s">
        <v>258</v>
      </c>
      <c r="C349" s="32" t="n">
        <v>7</v>
      </c>
      <c r="D349" s="32" t="n">
        <v>1</v>
      </c>
      <c r="E349" s="33" t="s">
        <v>259</v>
      </c>
      <c r="F349" s="34"/>
      <c r="G349" s="35"/>
      <c r="H349" s="36" t="n">
        <v>42615494.97</v>
      </c>
      <c r="I349" s="37" t="n">
        <f aca="false">ROUND(H349/1000,2)</f>
        <v>42615.49</v>
      </c>
      <c r="J349" s="36" t="n">
        <v>42391100</v>
      </c>
      <c r="K349" s="37" t="n">
        <f aca="false">ROUND(J349/1000,2)</f>
        <v>42391.1</v>
      </c>
      <c r="L349" s="37" t="n">
        <f aca="false">ROUND(M349/1000,2)</f>
        <v>0</v>
      </c>
      <c r="M349" s="38" t="n">
        <v>0</v>
      </c>
      <c r="N349" s="39"/>
      <c r="O349" s="7"/>
      <c r="P349" s="7"/>
    </row>
    <row r="350" customFormat="false" ht="33.75" hidden="false" customHeight="false" outlineLevel="0" collapsed="false">
      <c r="B350" s="31" t="s">
        <v>240</v>
      </c>
      <c r="C350" s="32" t="n">
        <v>7</v>
      </c>
      <c r="D350" s="32" t="n">
        <v>1</v>
      </c>
      <c r="E350" s="33" t="s">
        <v>259</v>
      </c>
      <c r="F350" s="34" t="s">
        <v>241</v>
      </c>
      <c r="G350" s="35"/>
      <c r="H350" s="36" t="n">
        <v>42615494.97</v>
      </c>
      <c r="I350" s="37" t="n">
        <f aca="false">ROUND(H350/1000,2)</f>
        <v>42615.49</v>
      </c>
      <c r="J350" s="36" t="n">
        <v>42391100</v>
      </c>
      <c r="K350" s="37" t="n">
        <f aca="false">ROUND(J350/1000,2)</f>
        <v>42391.1</v>
      </c>
      <c r="L350" s="37" t="n">
        <f aca="false">ROUND(M350/1000,2)</f>
        <v>0</v>
      </c>
      <c r="M350" s="38" t="n">
        <v>0</v>
      </c>
      <c r="N350" s="39"/>
      <c r="O350" s="7"/>
      <c r="P350" s="7"/>
    </row>
    <row r="351" customFormat="false" ht="12.75" hidden="false" customHeight="false" outlineLevel="0" collapsed="false">
      <c r="B351" s="31" t="s">
        <v>242</v>
      </c>
      <c r="C351" s="32" t="n">
        <v>7</v>
      </c>
      <c r="D351" s="32" t="n">
        <v>1</v>
      </c>
      <c r="E351" s="33" t="s">
        <v>259</v>
      </c>
      <c r="F351" s="34" t="s">
        <v>243</v>
      </c>
      <c r="G351" s="35"/>
      <c r="H351" s="36" t="n">
        <v>42615494.97</v>
      </c>
      <c r="I351" s="37" t="n">
        <f aca="false">ROUND(H351/1000,2)</f>
        <v>42615.49</v>
      </c>
      <c r="J351" s="36" t="n">
        <v>42391100</v>
      </c>
      <c r="K351" s="37" t="n">
        <f aca="false">ROUND(J351/1000,2)</f>
        <v>42391.1</v>
      </c>
      <c r="L351" s="37" t="n">
        <f aca="false">ROUND(M351/1000,2)</f>
        <v>0</v>
      </c>
      <c r="M351" s="38" t="n">
        <v>0</v>
      </c>
      <c r="N351" s="39"/>
      <c r="O351" s="7"/>
      <c r="P351" s="7"/>
    </row>
    <row r="352" customFormat="false" ht="33.75" hidden="false" customHeight="false" outlineLevel="0" collapsed="false">
      <c r="B352" s="31" t="s">
        <v>260</v>
      </c>
      <c r="C352" s="32" t="n">
        <v>7</v>
      </c>
      <c r="D352" s="32" t="n">
        <v>1</v>
      </c>
      <c r="E352" s="33" t="s">
        <v>261</v>
      </c>
      <c r="F352" s="34"/>
      <c r="G352" s="35"/>
      <c r="H352" s="36" t="n">
        <v>71879600</v>
      </c>
      <c r="I352" s="37" t="n">
        <f aca="false">ROUND(H352/1000,2)</f>
        <v>71879.6</v>
      </c>
      <c r="J352" s="36" t="n">
        <v>69328400</v>
      </c>
      <c r="K352" s="37" t="n">
        <f aca="false">ROUND(J352/1000,2)</f>
        <v>69328.4</v>
      </c>
      <c r="L352" s="37" t="n">
        <f aca="false">ROUND(M352/1000,2)</f>
        <v>0</v>
      </c>
      <c r="M352" s="38" t="n">
        <v>0</v>
      </c>
      <c r="N352" s="39"/>
      <c r="O352" s="7"/>
      <c r="P352" s="7"/>
    </row>
    <row r="353" customFormat="false" ht="33.75" hidden="false" customHeight="false" outlineLevel="0" collapsed="false">
      <c r="B353" s="31" t="s">
        <v>240</v>
      </c>
      <c r="C353" s="32" t="n">
        <v>7</v>
      </c>
      <c r="D353" s="32" t="n">
        <v>1</v>
      </c>
      <c r="E353" s="33" t="s">
        <v>261</v>
      </c>
      <c r="F353" s="34" t="s">
        <v>241</v>
      </c>
      <c r="G353" s="35"/>
      <c r="H353" s="36" t="n">
        <v>71879600</v>
      </c>
      <c r="I353" s="37" t="n">
        <f aca="false">ROUND(H353/1000,2)</f>
        <v>71879.6</v>
      </c>
      <c r="J353" s="36" t="n">
        <v>69328400</v>
      </c>
      <c r="K353" s="37" t="n">
        <f aca="false">ROUND(J353/1000,2)</f>
        <v>69328.4</v>
      </c>
      <c r="L353" s="37" t="n">
        <f aca="false">ROUND(M353/1000,2)</f>
        <v>0</v>
      </c>
      <c r="M353" s="38" t="n">
        <v>0</v>
      </c>
      <c r="N353" s="39"/>
      <c r="O353" s="7"/>
      <c r="P353" s="7"/>
    </row>
    <row r="354" customFormat="false" ht="12.75" hidden="false" customHeight="false" outlineLevel="0" collapsed="false">
      <c r="B354" s="31" t="s">
        <v>242</v>
      </c>
      <c r="C354" s="32" t="n">
        <v>7</v>
      </c>
      <c r="D354" s="32" t="n">
        <v>1</v>
      </c>
      <c r="E354" s="33" t="s">
        <v>261</v>
      </c>
      <c r="F354" s="34" t="s">
        <v>243</v>
      </c>
      <c r="G354" s="35"/>
      <c r="H354" s="36" t="n">
        <v>71879600</v>
      </c>
      <c r="I354" s="37" t="n">
        <f aca="false">ROUND(H354/1000,2)</f>
        <v>71879.6</v>
      </c>
      <c r="J354" s="36" t="n">
        <v>69328400</v>
      </c>
      <c r="K354" s="37" t="n">
        <f aca="false">ROUND(J354/1000,2)</f>
        <v>69328.4</v>
      </c>
      <c r="L354" s="37" t="n">
        <f aca="false">ROUND(M354/1000,2)</f>
        <v>0</v>
      </c>
      <c r="M354" s="38" t="n">
        <v>0</v>
      </c>
      <c r="N354" s="39"/>
      <c r="O354" s="7"/>
      <c r="P354" s="7"/>
    </row>
    <row r="355" customFormat="false" ht="33.75" hidden="false" customHeight="false" outlineLevel="0" collapsed="false">
      <c r="B355" s="31" t="s">
        <v>262</v>
      </c>
      <c r="C355" s="32" t="n">
        <v>7</v>
      </c>
      <c r="D355" s="32" t="n">
        <v>1</v>
      </c>
      <c r="E355" s="33" t="s">
        <v>263</v>
      </c>
      <c r="F355" s="34"/>
      <c r="G355" s="35"/>
      <c r="H355" s="36" t="n">
        <v>1766200</v>
      </c>
      <c r="I355" s="37" t="n">
        <f aca="false">ROUND(H355/1000,2)</f>
        <v>1766.2</v>
      </c>
      <c r="J355" s="36" t="n">
        <v>1766200</v>
      </c>
      <c r="K355" s="37" t="n">
        <f aca="false">ROUND(J355/1000,2)</f>
        <v>1766.2</v>
      </c>
      <c r="L355" s="37" t="n">
        <f aca="false">ROUND(M355/1000,2)</f>
        <v>0</v>
      </c>
      <c r="M355" s="38" t="n">
        <v>0</v>
      </c>
      <c r="N355" s="39"/>
      <c r="O355" s="7"/>
      <c r="P355" s="7"/>
    </row>
    <row r="356" customFormat="false" ht="56.25" hidden="false" customHeight="false" outlineLevel="0" collapsed="false">
      <c r="B356" s="31" t="s">
        <v>264</v>
      </c>
      <c r="C356" s="32" t="n">
        <v>7</v>
      </c>
      <c r="D356" s="32" t="n">
        <v>1</v>
      </c>
      <c r="E356" s="33" t="s">
        <v>265</v>
      </c>
      <c r="F356" s="34"/>
      <c r="G356" s="35"/>
      <c r="H356" s="36" t="n">
        <v>1449400</v>
      </c>
      <c r="I356" s="37" t="n">
        <f aca="false">ROUND(H356/1000,2)</f>
        <v>1449.4</v>
      </c>
      <c r="J356" s="36" t="n">
        <v>1449400</v>
      </c>
      <c r="K356" s="37" t="n">
        <f aca="false">ROUND(J356/1000,2)</f>
        <v>1449.4</v>
      </c>
      <c r="L356" s="37" t="n">
        <f aca="false">ROUND(M356/1000,2)</f>
        <v>0</v>
      </c>
      <c r="M356" s="38" t="n">
        <v>0</v>
      </c>
      <c r="N356" s="39"/>
      <c r="O356" s="7"/>
      <c r="P356" s="7"/>
    </row>
    <row r="357" customFormat="false" ht="33.75" hidden="false" customHeight="false" outlineLevel="0" collapsed="false">
      <c r="B357" s="31" t="s">
        <v>240</v>
      </c>
      <c r="C357" s="32" t="n">
        <v>7</v>
      </c>
      <c r="D357" s="32" t="n">
        <v>1</v>
      </c>
      <c r="E357" s="33" t="s">
        <v>265</v>
      </c>
      <c r="F357" s="34" t="s">
        <v>241</v>
      </c>
      <c r="G357" s="35"/>
      <c r="H357" s="36" t="n">
        <v>1449400</v>
      </c>
      <c r="I357" s="37" t="n">
        <f aca="false">ROUND(H357/1000,2)</f>
        <v>1449.4</v>
      </c>
      <c r="J357" s="36" t="n">
        <v>1449400</v>
      </c>
      <c r="K357" s="37" t="n">
        <f aca="false">ROUND(J357/1000,2)</f>
        <v>1449.4</v>
      </c>
      <c r="L357" s="37" t="n">
        <f aca="false">ROUND(M357/1000,2)</f>
        <v>0</v>
      </c>
      <c r="M357" s="38" t="n">
        <v>0</v>
      </c>
      <c r="N357" s="39"/>
      <c r="O357" s="7"/>
      <c r="P357" s="7"/>
    </row>
    <row r="358" customFormat="false" ht="12.75" hidden="false" customHeight="false" outlineLevel="0" collapsed="false">
      <c r="B358" s="31" t="s">
        <v>242</v>
      </c>
      <c r="C358" s="32" t="n">
        <v>7</v>
      </c>
      <c r="D358" s="32" t="n">
        <v>1</v>
      </c>
      <c r="E358" s="33" t="s">
        <v>265</v>
      </c>
      <c r="F358" s="34" t="s">
        <v>243</v>
      </c>
      <c r="G358" s="35"/>
      <c r="H358" s="36" t="n">
        <v>1449400</v>
      </c>
      <c r="I358" s="37" t="n">
        <f aca="false">ROUND(H358/1000,2)</f>
        <v>1449.4</v>
      </c>
      <c r="J358" s="36" t="n">
        <v>1449400</v>
      </c>
      <c r="K358" s="37" t="n">
        <f aca="false">ROUND(J358/1000,2)</f>
        <v>1449.4</v>
      </c>
      <c r="L358" s="37" t="n">
        <f aca="false">ROUND(M358/1000,2)</f>
        <v>0</v>
      </c>
      <c r="M358" s="38" t="n">
        <v>0</v>
      </c>
      <c r="N358" s="39"/>
      <c r="O358" s="7"/>
      <c r="P358" s="7"/>
    </row>
    <row r="359" customFormat="false" ht="12.75" hidden="false" customHeight="false" outlineLevel="0" collapsed="false">
      <c r="B359" s="31" t="s">
        <v>75</v>
      </c>
      <c r="C359" s="32" t="n">
        <v>7</v>
      </c>
      <c r="D359" s="32" t="n">
        <v>1</v>
      </c>
      <c r="E359" s="33" t="s">
        <v>266</v>
      </c>
      <c r="F359" s="34"/>
      <c r="G359" s="35"/>
      <c r="H359" s="36" t="n">
        <v>316800</v>
      </c>
      <c r="I359" s="37" t="n">
        <f aca="false">ROUND(H359/1000,2)</f>
        <v>316.8</v>
      </c>
      <c r="J359" s="36" t="n">
        <v>316800</v>
      </c>
      <c r="K359" s="37" t="n">
        <f aca="false">ROUND(J359/1000,2)</f>
        <v>316.8</v>
      </c>
      <c r="L359" s="37" t="n">
        <f aca="false">ROUND(M359/1000,2)</f>
        <v>0</v>
      </c>
      <c r="M359" s="38" t="n">
        <v>0</v>
      </c>
      <c r="N359" s="39"/>
      <c r="O359" s="7"/>
      <c r="P359" s="7"/>
    </row>
    <row r="360" customFormat="false" ht="33.75" hidden="false" customHeight="false" outlineLevel="0" collapsed="false">
      <c r="B360" s="31" t="s">
        <v>240</v>
      </c>
      <c r="C360" s="32" t="n">
        <v>7</v>
      </c>
      <c r="D360" s="32" t="n">
        <v>1</v>
      </c>
      <c r="E360" s="33" t="s">
        <v>266</v>
      </c>
      <c r="F360" s="34" t="s">
        <v>241</v>
      </c>
      <c r="G360" s="35"/>
      <c r="H360" s="36" t="n">
        <v>316800</v>
      </c>
      <c r="I360" s="37" t="n">
        <f aca="false">ROUND(H360/1000,2)</f>
        <v>316.8</v>
      </c>
      <c r="J360" s="36" t="n">
        <v>316800</v>
      </c>
      <c r="K360" s="37" t="n">
        <f aca="false">ROUND(J360/1000,2)</f>
        <v>316.8</v>
      </c>
      <c r="L360" s="37" t="n">
        <f aca="false">ROUND(M360/1000,2)</f>
        <v>0</v>
      </c>
      <c r="M360" s="38" t="n">
        <v>0</v>
      </c>
      <c r="N360" s="39"/>
      <c r="O360" s="7"/>
      <c r="P360" s="7"/>
    </row>
    <row r="361" customFormat="false" ht="12.75" hidden="false" customHeight="false" outlineLevel="0" collapsed="false">
      <c r="B361" s="31" t="s">
        <v>242</v>
      </c>
      <c r="C361" s="32" t="n">
        <v>7</v>
      </c>
      <c r="D361" s="32" t="n">
        <v>1</v>
      </c>
      <c r="E361" s="33" t="s">
        <v>266</v>
      </c>
      <c r="F361" s="34" t="s">
        <v>243</v>
      </c>
      <c r="G361" s="35"/>
      <c r="H361" s="36" t="n">
        <v>316800</v>
      </c>
      <c r="I361" s="37" t="n">
        <f aca="false">ROUND(H361/1000,2)</f>
        <v>316.8</v>
      </c>
      <c r="J361" s="36" t="n">
        <v>316800</v>
      </c>
      <c r="K361" s="37" t="n">
        <f aca="false">ROUND(J361/1000,2)</f>
        <v>316.8</v>
      </c>
      <c r="L361" s="37" t="n">
        <f aca="false">ROUND(M361/1000,2)</f>
        <v>0</v>
      </c>
      <c r="M361" s="38" t="n">
        <v>0</v>
      </c>
      <c r="N361" s="39"/>
      <c r="O361" s="7"/>
      <c r="P361" s="7"/>
    </row>
    <row r="362" customFormat="false" ht="33.75" hidden="false" customHeight="false" outlineLevel="0" collapsed="false">
      <c r="B362" s="31" t="s">
        <v>267</v>
      </c>
      <c r="C362" s="32" t="n">
        <v>7</v>
      </c>
      <c r="D362" s="32" t="n">
        <v>1</v>
      </c>
      <c r="E362" s="33" t="s">
        <v>268</v>
      </c>
      <c r="F362" s="34"/>
      <c r="G362" s="35"/>
      <c r="H362" s="36" t="n">
        <v>2112000</v>
      </c>
      <c r="I362" s="37" t="n">
        <f aca="false">ROUND(H362/1000,2)</f>
        <v>2112</v>
      </c>
      <c r="J362" s="36" t="n">
        <v>0</v>
      </c>
      <c r="K362" s="37" t="n">
        <f aca="false">ROUND(J362/1000,2)</f>
        <v>0</v>
      </c>
      <c r="L362" s="37" t="n">
        <f aca="false">ROUND(M362/1000,2)</f>
        <v>0</v>
      </c>
      <c r="M362" s="38" t="n">
        <v>0</v>
      </c>
      <c r="N362" s="39"/>
      <c r="O362" s="7"/>
      <c r="P362" s="7"/>
    </row>
    <row r="363" customFormat="false" ht="33.75" hidden="false" customHeight="false" outlineLevel="0" collapsed="false">
      <c r="B363" s="31" t="s">
        <v>269</v>
      </c>
      <c r="C363" s="32" t="n">
        <v>7</v>
      </c>
      <c r="D363" s="32" t="n">
        <v>1</v>
      </c>
      <c r="E363" s="33" t="s">
        <v>270</v>
      </c>
      <c r="F363" s="34"/>
      <c r="G363" s="35"/>
      <c r="H363" s="36" t="n">
        <v>1056000</v>
      </c>
      <c r="I363" s="37" t="n">
        <f aca="false">ROUND(H363/1000,2)</f>
        <v>1056</v>
      </c>
      <c r="J363" s="36" t="n">
        <v>0</v>
      </c>
      <c r="K363" s="37" t="n">
        <f aca="false">ROUND(J363/1000,2)</f>
        <v>0</v>
      </c>
      <c r="L363" s="37" t="n">
        <f aca="false">ROUND(M363/1000,2)</f>
        <v>0</v>
      </c>
      <c r="M363" s="38" t="n">
        <v>0</v>
      </c>
      <c r="N363" s="39"/>
      <c r="O363" s="7"/>
      <c r="P363" s="7"/>
    </row>
    <row r="364" customFormat="false" ht="33.75" hidden="false" customHeight="false" outlineLevel="0" collapsed="false">
      <c r="B364" s="31" t="s">
        <v>240</v>
      </c>
      <c r="C364" s="32" t="n">
        <v>7</v>
      </c>
      <c r="D364" s="32" t="n">
        <v>1</v>
      </c>
      <c r="E364" s="33" t="s">
        <v>270</v>
      </c>
      <c r="F364" s="34" t="s">
        <v>241</v>
      </c>
      <c r="G364" s="35"/>
      <c r="H364" s="36" t="n">
        <v>1056000</v>
      </c>
      <c r="I364" s="37" t="n">
        <f aca="false">ROUND(H364/1000,2)</f>
        <v>1056</v>
      </c>
      <c r="J364" s="36" t="n">
        <v>0</v>
      </c>
      <c r="K364" s="37" t="n">
        <f aca="false">ROUND(J364/1000,2)</f>
        <v>0</v>
      </c>
      <c r="L364" s="37" t="n">
        <f aca="false">ROUND(M364/1000,2)</f>
        <v>0</v>
      </c>
      <c r="M364" s="38" t="n">
        <v>0</v>
      </c>
      <c r="N364" s="39"/>
      <c r="O364" s="7"/>
      <c r="P364" s="7"/>
    </row>
    <row r="365" customFormat="false" ht="12.75" hidden="false" customHeight="false" outlineLevel="0" collapsed="false">
      <c r="B365" s="31" t="s">
        <v>242</v>
      </c>
      <c r="C365" s="32" t="n">
        <v>7</v>
      </c>
      <c r="D365" s="32" t="n">
        <v>1</v>
      </c>
      <c r="E365" s="33" t="s">
        <v>270</v>
      </c>
      <c r="F365" s="34" t="s">
        <v>243</v>
      </c>
      <c r="G365" s="35"/>
      <c r="H365" s="36" t="n">
        <v>1056000</v>
      </c>
      <c r="I365" s="37" t="n">
        <f aca="false">ROUND(H365/1000,2)</f>
        <v>1056</v>
      </c>
      <c r="J365" s="36" t="n">
        <v>0</v>
      </c>
      <c r="K365" s="37" t="n">
        <f aca="false">ROUND(J365/1000,2)</f>
        <v>0</v>
      </c>
      <c r="L365" s="37" t="n">
        <f aca="false">ROUND(M365/1000,2)</f>
        <v>0</v>
      </c>
      <c r="M365" s="38" t="n">
        <v>0</v>
      </c>
      <c r="N365" s="39"/>
      <c r="O365" s="7"/>
      <c r="P365" s="7"/>
    </row>
    <row r="366" customFormat="false" ht="33.75" hidden="false" customHeight="false" outlineLevel="0" collapsed="false">
      <c r="B366" s="31" t="s">
        <v>271</v>
      </c>
      <c r="C366" s="32" t="n">
        <v>7</v>
      </c>
      <c r="D366" s="32" t="n">
        <v>1</v>
      </c>
      <c r="E366" s="33" t="s">
        <v>272</v>
      </c>
      <c r="F366" s="34"/>
      <c r="G366" s="35"/>
      <c r="H366" s="36" t="n">
        <v>1056000</v>
      </c>
      <c r="I366" s="37" t="n">
        <f aca="false">ROUND(H366/1000,2)</f>
        <v>1056</v>
      </c>
      <c r="J366" s="36" t="n">
        <v>0</v>
      </c>
      <c r="K366" s="37" t="n">
        <f aca="false">ROUND(J366/1000,2)</f>
        <v>0</v>
      </c>
      <c r="L366" s="37" t="n">
        <f aca="false">ROUND(M366/1000,2)</f>
        <v>0</v>
      </c>
      <c r="M366" s="38" t="n">
        <v>0</v>
      </c>
      <c r="N366" s="39"/>
      <c r="O366" s="7"/>
      <c r="P366" s="7"/>
    </row>
    <row r="367" customFormat="false" ht="33.75" hidden="false" customHeight="false" outlineLevel="0" collapsed="false">
      <c r="B367" s="31" t="s">
        <v>240</v>
      </c>
      <c r="C367" s="32" t="n">
        <v>7</v>
      </c>
      <c r="D367" s="32" t="n">
        <v>1</v>
      </c>
      <c r="E367" s="33" t="s">
        <v>272</v>
      </c>
      <c r="F367" s="34" t="s">
        <v>241</v>
      </c>
      <c r="G367" s="35"/>
      <c r="H367" s="36" t="n">
        <v>1056000</v>
      </c>
      <c r="I367" s="37" t="n">
        <f aca="false">ROUND(H367/1000,2)</f>
        <v>1056</v>
      </c>
      <c r="J367" s="36" t="n">
        <v>0</v>
      </c>
      <c r="K367" s="37" t="n">
        <f aca="false">ROUND(J367/1000,2)</f>
        <v>0</v>
      </c>
      <c r="L367" s="37" t="n">
        <f aca="false">ROUND(M367/1000,2)</f>
        <v>0</v>
      </c>
      <c r="M367" s="38" t="n">
        <v>0</v>
      </c>
      <c r="N367" s="39"/>
      <c r="O367" s="7"/>
      <c r="P367" s="7"/>
    </row>
    <row r="368" customFormat="false" ht="12.75" hidden="false" customHeight="false" outlineLevel="0" collapsed="false">
      <c r="B368" s="31" t="s">
        <v>242</v>
      </c>
      <c r="C368" s="32" t="n">
        <v>7</v>
      </c>
      <c r="D368" s="32" t="n">
        <v>1</v>
      </c>
      <c r="E368" s="33" t="s">
        <v>272</v>
      </c>
      <c r="F368" s="34" t="s">
        <v>243</v>
      </c>
      <c r="G368" s="35"/>
      <c r="H368" s="36" t="n">
        <v>1056000</v>
      </c>
      <c r="I368" s="37" t="n">
        <f aca="false">ROUND(H368/1000,2)</f>
        <v>1056</v>
      </c>
      <c r="J368" s="36" t="n">
        <v>0</v>
      </c>
      <c r="K368" s="37" t="n">
        <f aca="false">ROUND(J368/1000,2)</f>
        <v>0</v>
      </c>
      <c r="L368" s="37" t="n">
        <f aca="false">ROUND(M368/1000,2)</f>
        <v>0</v>
      </c>
      <c r="M368" s="38" t="n">
        <v>0</v>
      </c>
      <c r="N368" s="39"/>
      <c r="O368" s="7"/>
      <c r="P368" s="7"/>
    </row>
    <row r="369" customFormat="false" ht="12.75" hidden="false" customHeight="false" outlineLevel="0" collapsed="false">
      <c r="B369" s="31" t="s">
        <v>273</v>
      </c>
      <c r="C369" s="32" t="n">
        <v>7</v>
      </c>
      <c r="D369" s="32" t="n">
        <v>2</v>
      </c>
      <c r="E369" s="33"/>
      <c r="F369" s="34"/>
      <c r="G369" s="35"/>
      <c r="H369" s="36" t="n">
        <v>420257138.63</v>
      </c>
      <c r="I369" s="37" t="n">
        <f aca="false">ROUND(H369/1000,2)</f>
        <v>420257.14</v>
      </c>
      <c r="J369" s="36" t="n">
        <v>401187994.8</v>
      </c>
      <c r="K369" s="37" t="n">
        <f aca="false">ROUND(J369/1000,2)</f>
        <v>401187.99</v>
      </c>
      <c r="L369" s="37" t="n">
        <f aca="false">ROUND(M369/1000,2)</f>
        <v>408036.51</v>
      </c>
      <c r="M369" s="38" t="n">
        <v>408036511.8</v>
      </c>
      <c r="N369" s="39"/>
      <c r="O369" s="7"/>
      <c r="P369" s="7"/>
    </row>
    <row r="370" customFormat="false" ht="22.5" hidden="false" customHeight="false" outlineLevel="0" collapsed="false">
      <c r="B370" s="31" t="s">
        <v>101</v>
      </c>
      <c r="C370" s="32" t="n">
        <v>7</v>
      </c>
      <c r="D370" s="32" t="n">
        <v>2</v>
      </c>
      <c r="E370" s="33" t="s">
        <v>102</v>
      </c>
      <c r="F370" s="34"/>
      <c r="G370" s="35"/>
      <c r="H370" s="36" t="n">
        <v>0</v>
      </c>
      <c r="I370" s="37" t="n">
        <f aca="false">ROUND(H370/1000,2)</f>
        <v>0</v>
      </c>
      <c r="J370" s="36" t="n">
        <v>0</v>
      </c>
      <c r="K370" s="37" t="n">
        <f aca="false">ROUND(J370/1000,2)</f>
        <v>0</v>
      </c>
      <c r="L370" s="37" t="n">
        <f aca="false">ROUND(M370/1000,2)</f>
        <v>65731.6</v>
      </c>
      <c r="M370" s="38" t="n">
        <v>65731600</v>
      </c>
      <c r="N370" s="39"/>
      <c r="O370" s="7"/>
      <c r="P370" s="7"/>
    </row>
    <row r="371" customFormat="false" ht="22.5" hidden="false" customHeight="false" outlineLevel="0" collapsed="false">
      <c r="B371" s="31" t="s">
        <v>236</v>
      </c>
      <c r="C371" s="32" t="n">
        <v>7</v>
      </c>
      <c r="D371" s="32" t="n">
        <v>2</v>
      </c>
      <c r="E371" s="33" t="s">
        <v>237</v>
      </c>
      <c r="F371" s="34"/>
      <c r="G371" s="35"/>
      <c r="H371" s="36" t="n">
        <v>0</v>
      </c>
      <c r="I371" s="37" t="n">
        <f aca="false">ROUND(H371/1000,2)</f>
        <v>0</v>
      </c>
      <c r="J371" s="36" t="n">
        <v>0</v>
      </c>
      <c r="K371" s="37" t="n">
        <f aca="false">ROUND(J371/1000,2)</f>
        <v>0</v>
      </c>
      <c r="L371" s="37" t="n">
        <f aca="false">ROUND(M371/1000,2)</f>
        <v>65731.6</v>
      </c>
      <c r="M371" s="38" t="n">
        <v>65731600</v>
      </c>
      <c r="N371" s="39"/>
      <c r="O371" s="7"/>
      <c r="P371" s="7"/>
    </row>
    <row r="372" customFormat="false" ht="22.5" hidden="false" customHeight="false" outlineLevel="0" collapsed="false">
      <c r="B372" s="31" t="s">
        <v>238</v>
      </c>
      <c r="C372" s="32" t="n">
        <v>7</v>
      </c>
      <c r="D372" s="32" t="n">
        <v>2</v>
      </c>
      <c r="E372" s="33" t="s">
        <v>239</v>
      </c>
      <c r="F372" s="34"/>
      <c r="G372" s="35"/>
      <c r="H372" s="36" t="n">
        <v>0</v>
      </c>
      <c r="I372" s="37" t="n">
        <f aca="false">ROUND(H372/1000,2)</f>
        <v>0</v>
      </c>
      <c r="J372" s="36" t="n">
        <v>0</v>
      </c>
      <c r="K372" s="37" t="n">
        <f aca="false">ROUND(J372/1000,2)</f>
        <v>0</v>
      </c>
      <c r="L372" s="37" t="n">
        <f aca="false">ROUND(M372/1000,2)</f>
        <v>65168.23</v>
      </c>
      <c r="M372" s="38" t="n">
        <v>65168234</v>
      </c>
      <c r="N372" s="39"/>
      <c r="O372" s="7"/>
      <c r="P372" s="7"/>
    </row>
    <row r="373" customFormat="false" ht="33.75" hidden="false" customHeight="false" outlineLevel="0" collapsed="false">
      <c r="B373" s="31" t="s">
        <v>240</v>
      </c>
      <c r="C373" s="32" t="n">
        <v>7</v>
      </c>
      <c r="D373" s="32" t="n">
        <v>2</v>
      </c>
      <c r="E373" s="33" t="s">
        <v>239</v>
      </c>
      <c r="F373" s="34" t="s">
        <v>241</v>
      </c>
      <c r="G373" s="35"/>
      <c r="H373" s="36" t="n">
        <v>0</v>
      </c>
      <c r="I373" s="37" t="n">
        <f aca="false">ROUND(H373/1000,2)</f>
        <v>0</v>
      </c>
      <c r="J373" s="36" t="n">
        <v>0</v>
      </c>
      <c r="K373" s="37" t="n">
        <f aca="false">ROUND(J373/1000,2)</f>
        <v>0</v>
      </c>
      <c r="L373" s="37" t="n">
        <f aca="false">ROUND(M373/1000,2)</f>
        <v>65168.23</v>
      </c>
      <c r="M373" s="38" t="n">
        <v>65168234</v>
      </c>
      <c r="N373" s="39"/>
      <c r="O373" s="7"/>
      <c r="P373" s="7"/>
    </row>
    <row r="374" customFormat="false" ht="12.75" hidden="false" customHeight="false" outlineLevel="0" collapsed="false">
      <c r="B374" s="31" t="s">
        <v>242</v>
      </c>
      <c r="C374" s="32" t="n">
        <v>7</v>
      </c>
      <c r="D374" s="32" t="n">
        <v>2</v>
      </c>
      <c r="E374" s="33" t="s">
        <v>239</v>
      </c>
      <c r="F374" s="34" t="s">
        <v>243</v>
      </c>
      <c r="G374" s="35"/>
      <c r="H374" s="36" t="n">
        <v>0</v>
      </c>
      <c r="I374" s="37" t="n">
        <f aca="false">ROUND(H374/1000,2)</f>
        <v>0</v>
      </c>
      <c r="J374" s="36" t="n">
        <v>0</v>
      </c>
      <c r="K374" s="37" t="n">
        <f aca="false">ROUND(J374/1000,2)</f>
        <v>0</v>
      </c>
      <c r="L374" s="37" t="n">
        <f aca="false">ROUND(M374/1000,2)</f>
        <v>65168.23</v>
      </c>
      <c r="M374" s="38" t="n">
        <v>65168234</v>
      </c>
      <c r="N374" s="39"/>
      <c r="O374" s="7"/>
      <c r="P374" s="7"/>
    </row>
    <row r="375" customFormat="false" ht="33.75" hidden="false" customHeight="false" outlineLevel="0" collapsed="false">
      <c r="B375" s="31" t="s">
        <v>274</v>
      </c>
      <c r="C375" s="32" t="n">
        <v>7</v>
      </c>
      <c r="D375" s="32" t="n">
        <v>2</v>
      </c>
      <c r="E375" s="33" t="s">
        <v>275</v>
      </c>
      <c r="F375" s="34"/>
      <c r="G375" s="35"/>
      <c r="H375" s="36" t="n">
        <v>0</v>
      </c>
      <c r="I375" s="37" t="n">
        <f aca="false">ROUND(H375/1000,2)</f>
        <v>0</v>
      </c>
      <c r="J375" s="36" t="n">
        <v>0</v>
      </c>
      <c r="K375" s="37" t="n">
        <f aca="false">ROUND(J375/1000,2)</f>
        <v>0</v>
      </c>
      <c r="L375" s="37" t="n">
        <f aca="false">ROUND(M375/1000,2)</f>
        <v>201</v>
      </c>
      <c r="M375" s="38" t="n">
        <v>201000</v>
      </c>
      <c r="N375" s="39"/>
      <c r="O375" s="7"/>
      <c r="P375" s="7"/>
    </row>
    <row r="376" customFormat="false" ht="33.75" hidden="false" customHeight="false" outlineLevel="0" collapsed="false">
      <c r="B376" s="31" t="s">
        <v>240</v>
      </c>
      <c r="C376" s="32" t="n">
        <v>7</v>
      </c>
      <c r="D376" s="32" t="n">
        <v>2</v>
      </c>
      <c r="E376" s="33" t="s">
        <v>275</v>
      </c>
      <c r="F376" s="34" t="s">
        <v>241</v>
      </c>
      <c r="G376" s="35"/>
      <c r="H376" s="36" t="n">
        <v>0</v>
      </c>
      <c r="I376" s="37" t="n">
        <f aca="false">ROUND(H376/1000,2)</f>
        <v>0</v>
      </c>
      <c r="J376" s="36" t="n">
        <v>0</v>
      </c>
      <c r="K376" s="37" t="n">
        <f aca="false">ROUND(J376/1000,2)</f>
        <v>0</v>
      </c>
      <c r="L376" s="37" t="n">
        <f aca="false">ROUND(M376/1000,2)</f>
        <v>201</v>
      </c>
      <c r="M376" s="38" t="n">
        <v>201000</v>
      </c>
      <c r="N376" s="39"/>
      <c r="O376" s="7"/>
      <c r="P376" s="7"/>
    </row>
    <row r="377" customFormat="false" ht="12.75" hidden="false" customHeight="false" outlineLevel="0" collapsed="false">
      <c r="B377" s="31" t="s">
        <v>242</v>
      </c>
      <c r="C377" s="32" t="n">
        <v>7</v>
      </c>
      <c r="D377" s="32" t="n">
        <v>2</v>
      </c>
      <c r="E377" s="33" t="s">
        <v>275</v>
      </c>
      <c r="F377" s="34" t="s">
        <v>243</v>
      </c>
      <c r="G377" s="35"/>
      <c r="H377" s="36" t="n">
        <v>0</v>
      </c>
      <c r="I377" s="37" t="n">
        <f aca="false">ROUND(H377/1000,2)</f>
        <v>0</v>
      </c>
      <c r="J377" s="36" t="n">
        <v>0</v>
      </c>
      <c r="K377" s="37" t="n">
        <f aca="false">ROUND(J377/1000,2)</f>
        <v>0</v>
      </c>
      <c r="L377" s="37" t="n">
        <f aca="false">ROUND(M377/1000,2)</f>
        <v>201</v>
      </c>
      <c r="M377" s="38" t="n">
        <v>201000</v>
      </c>
      <c r="N377" s="39"/>
      <c r="O377" s="7"/>
      <c r="P377" s="7"/>
    </row>
    <row r="378" customFormat="false" ht="45" hidden="false" customHeight="false" outlineLevel="0" collapsed="false">
      <c r="B378" s="31" t="s">
        <v>276</v>
      </c>
      <c r="C378" s="32" t="n">
        <v>7</v>
      </c>
      <c r="D378" s="32" t="n">
        <v>2</v>
      </c>
      <c r="E378" s="33" t="s">
        <v>277</v>
      </c>
      <c r="F378" s="34"/>
      <c r="G378" s="35"/>
      <c r="H378" s="36" t="n">
        <v>0</v>
      </c>
      <c r="I378" s="37" t="n">
        <f aca="false">ROUND(H378/1000,2)</f>
        <v>0</v>
      </c>
      <c r="J378" s="36" t="n">
        <v>0</v>
      </c>
      <c r="K378" s="37" t="n">
        <f aca="false">ROUND(J378/1000,2)</f>
        <v>0</v>
      </c>
      <c r="L378" s="37" t="n">
        <f aca="false">ROUND(M378/1000,2)</f>
        <v>362.37</v>
      </c>
      <c r="M378" s="38" t="n">
        <v>362366</v>
      </c>
      <c r="N378" s="39"/>
      <c r="O378" s="7"/>
      <c r="P378" s="7"/>
    </row>
    <row r="379" customFormat="false" ht="33.75" hidden="false" customHeight="false" outlineLevel="0" collapsed="false">
      <c r="B379" s="31" t="s">
        <v>240</v>
      </c>
      <c r="C379" s="32" t="n">
        <v>7</v>
      </c>
      <c r="D379" s="32" t="n">
        <v>2</v>
      </c>
      <c r="E379" s="33" t="s">
        <v>277</v>
      </c>
      <c r="F379" s="34" t="s">
        <v>241</v>
      </c>
      <c r="G379" s="35"/>
      <c r="H379" s="36" t="n">
        <v>0</v>
      </c>
      <c r="I379" s="37" t="n">
        <f aca="false">ROUND(H379/1000,2)</f>
        <v>0</v>
      </c>
      <c r="J379" s="36" t="n">
        <v>0</v>
      </c>
      <c r="K379" s="37" t="n">
        <f aca="false">ROUND(J379/1000,2)</f>
        <v>0</v>
      </c>
      <c r="L379" s="37" t="n">
        <f aca="false">ROUND(M379/1000,2)</f>
        <v>362.37</v>
      </c>
      <c r="M379" s="38" t="n">
        <v>362366</v>
      </c>
      <c r="N379" s="39"/>
      <c r="O379" s="7"/>
      <c r="P379" s="7"/>
    </row>
    <row r="380" customFormat="false" ht="12.75" hidden="false" customHeight="false" outlineLevel="0" collapsed="false">
      <c r="B380" s="31" t="s">
        <v>242</v>
      </c>
      <c r="C380" s="32" t="n">
        <v>7</v>
      </c>
      <c r="D380" s="32" t="n">
        <v>2</v>
      </c>
      <c r="E380" s="33" t="s">
        <v>277</v>
      </c>
      <c r="F380" s="34" t="s">
        <v>243</v>
      </c>
      <c r="G380" s="35"/>
      <c r="H380" s="36" t="n">
        <v>0</v>
      </c>
      <c r="I380" s="37" t="n">
        <f aca="false">ROUND(H380/1000,2)</f>
        <v>0</v>
      </c>
      <c r="J380" s="36" t="n">
        <v>0</v>
      </c>
      <c r="K380" s="37" t="n">
        <f aca="false">ROUND(J380/1000,2)</f>
        <v>0</v>
      </c>
      <c r="L380" s="37" t="n">
        <f aca="false">ROUND(M380/1000,2)</f>
        <v>362.37</v>
      </c>
      <c r="M380" s="38" t="n">
        <v>362366</v>
      </c>
      <c r="N380" s="39"/>
      <c r="O380" s="7"/>
      <c r="P380" s="7"/>
    </row>
    <row r="381" customFormat="false" ht="12.75" hidden="false" customHeight="false" outlineLevel="0" collapsed="false">
      <c r="B381" s="31" t="s">
        <v>41</v>
      </c>
      <c r="C381" s="32" t="n">
        <v>7</v>
      </c>
      <c r="D381" s="32" t="n">
        <v>2</v>
      </c>
      <c r="E381" s="33" t="s">
        <v>42</v>
      </c>
      <c r="F381" s="34"/>
      <c r="G381" s="35"/>
      <c r="H381" s="36" t="n">
        <v>6787873.74</v>
      </c>
      <c r="I381" s="37" t="n">
        <f aca="false">ROUND(H381/1000,2)</f>
        <v>6787.87</v>
      </c>
      <c r="J381" s="36" t="n">
        <v>0</v>
      </c>
      <c r="K381" s="37" t="n">
        <f aca="false">ROUND(J381/1000,2)</f>
        <v>0</v>
      </c>
      <c r="L381" s="37" t="n">
        <f aca="false">ROUND(M381/1000,2)</f>
        <v>0</v>
      </c>
      <c r="M381" s="38" t="n">
        <v>0</v>
      </c>
      <c r="N381" s="39"/>
      <c r="O381" s="7"/>
      <c r="P381" s="7"/>
    </row>
    <row r="382" customFormat="false" ht="12.75" hidden="false" customHeight="false" outlineLevel="0" collapsed="false">
      <c r="B382" s="31" t="s">
        <v>94</v>
      </c>
      <c r="C382" s="32" t="n">
        <v>7</v>
      </c>
      <c r="D382" s="32" t="n">
        <v>2</v>
      </c>
      <c r="E382" s="33" t="s">
        <v>95</v>
      </c>
      <c r="F382" s="34"/>
      <c r="G382" s="35"/>
      <c r="H382" s="36" t="n">
        <v>55000</v>
      </c>
      <c r="I382" s="37" t="n">
        <f aca="false">ROUND(H382/1000,2)</f>
        <v>55</v>
      </c>
      <c r="J382" s="36" t="n">
        <v>0</v>
      </c>
      <c r="K382" s="37" t="n">
        <f aca="false">ROUND(J382/1000,2)</f>
        <v>0</v>
      </c>
      <c r="L382" s="37" t="n">
        <f aca="false">ROUND(M382/1000,2)</f>
        <v>0</v>
      </c>
      <c r="M382" s="38" t="n">
        <v>0</v>
      </c>
      <c r="N382" s="39"/>
      <c r="O382" s="7"/>
      <c r="P382" s="7"/>
    </row>
    <row r="383" customFormat="false" ht="56.25" hidden="false" customHeight="false" outlineLevel="0" collapsed="false">
      <c r="B383" s="31" t="s">
        <v>278</v>
      </c>
      <c r="C383" s="32" t="n">
        <v>7</v>
      </c>
      <c r="D383" s="32" t="n">
        <v>2</v>
      </c>
      <c r="E383" s="33" t="s">
        <v>279</v>
      </c>
      <c r="F383" s="34"/>
      <c r="G383" s="35"/>
      <c r="H383" s="36" t="n">
        <v>55000</v>
      </c>
      <c r="I383" s="37" t="n">
        <f aca="false">ROUND(H383/1000,2)</f>
        <v>55</v>
      </c>
      <c r="J383" s="36" t="n">
        <v>0</v>
      </c>
      <c r="K383" s="37" t="n">
        <f aca="false">ROUND(J383/1000,2)</f>
        <v>0</v>
      </c>
      <c r="L383" s="37" t="n">
        <f aca="false">ROUND(M383/1000,2)</f>
        <v>0</v>
      </c>
      <c r="M383" s="38" t="n">
        <v>0</v>
      </c>
      <c r="N383" s="39"/>
      <c r="O383" s="7"/>
      <c r="P383" s="7"/>
    </row>
    <row r="384" customFormat="false" ht="33.75" hidden="false" customHeight="false" outlineLevel="0" collapsed="false">
      <c r="B384" s="31" t="s">
        <v>240</v>
      </c>
      <c r="C384" s="32" t="n">
        <v>7</v>
      </c>
      <c r="D384" s="32" t="n">
        <v>2</v>
      </c>
      <c r="E384" s="33" t="s">
        <v>279</v>
      </c>
      <c r="F384" s="34" t="s">
        <v>241</v>
      </c>
      <c r="G384" s="35"/>
      <c r="H384" s="36" t="n">
        <v>55000</v>
      </c>
      <c r="I384" s="37" t="n">
        <f aca="false">ROUND(H384/1000,2)</f>
        <v>55</v>
      </c>
      <c r="J384" s="36" t="n">
        <v>0</v>
      </c>
      <c r="K384" s="37" t="n">
        <f aca="false">ROUND(J384/1000,2)</f>
        <v>0</v>
      </c>
      <c r="L384" s="37" t="n">
        <f aca="false">ROUND(M384/1000,2)</f>
        <v>0</v>
      </c>
      <c r="M384" s="38" t="n">
        <v>0</v>
      </c>
      <c r="N384" s="39"/>
      <c r="O384" s="7"/>
      <c r="P384" s="7"/>
    </row>
    <row r="385" customFormat="false" ht="12.75" hidden="false" customHeight="false" outlineLevel="0" collapsed="false">
      <c r="B385" s="31" t="s">
        <v>242</v>
      </c>
      <c r="C385" s="32" t="n">
        <v>7</v>
      </c>
      <c r="D385" s="32" t="n">
        <v>2</v>
      </c>
      <c r="E385" s="33" t="s">
        <v>279</v>
      </c>
      <c r="F385" s="34" t="s">
        <v>243</v>
      </c>
      <c r="G385" s="35"/>
      <c r="H385" s="36" t="n">
        <v>55000</v>
      </c>
      <c r="I385" s="37" t="n">
        <f aca="false">ROUND(H385/1000,2)</f>
        <v>55</v>
      </c>
      <c r="J385" s="36" t="n">
        <v>0</v>
      </c>
      <c r="K385" s="37" t="n">
        <f aca="false">ROUND(J385/1000,2)</f>
        <v>0</v>
      </c>
      <c r="L385" s="37" t="n">
        <f aca="false">ROUND(M385/1000,2)</f>
        <v>0</v>
      </c>
      <c r="M385" s="38" t="n">
        <v>0</v>
      </c>
      <c r="N385" s="39"/>
      <c r="O385" s="7"/>
      <c r="P385" s="7"/>
    </row>
    <row r="386" customFormat="false" ht="22.5" hidden="false" customHeight="false" outlineLevel="0" collapsed="false">
      <c r="B386" s="31" t="s">
        <v>43</v>
      </c>
      <c r="C386" s="32" t="n">
        <v>7</v>
      </c>
      <c r="D386" s="32" t="n">
        <v>2</v>
      </c>
      <c r="E386" s="33" t="s">
        <v>44</v>
      </c>
      <c r="F386" s="34"/>
      <c r="G386" s="35"/>
      <c r="H386" s="36" t="n">
        <v>6732873.74</v>
      </c>
      <c r="I386" s="37" t="n">
        <f aca="false">ROUND(H386/1000,2)</f>
        <v>6732.87</v>
      </c>
      <c r="J386" s="36" t="n">
        <v>0</v>
      </c>
      <c r="K386" s="37" t="n">
        <f aca="false">ROUND(J386/1000,2)</f>
        <v>0</v>
      </c>
      <c r="L386" s="37" t="n">
        <f aca="false">ROUND(M386/1000,2)</f>
        <v>0</v>
      </c>
      <c r="M386" s="38" t="n">
        <v>0</v>
      </c>
      <c r="N386" s="39"/>
      <c r="O386" s="7"/>
      <c r="P386" s="7"/>
    </row>
    <row r="387" customFormat="false" ht="33.75" hidden="false" customHeight="false" outlineLevel="0" collapsed="false">
      <c r="B387" s="31" t="s">
        <v>45</v>
      </c>
      <c r="C387" s="32" t="n">
        <v>7</v>
      </c>
      <c r="D387" s="32" t="n">
        <v>2</v>
      </c>
      <c r="E387" s="33" t="s">
        <v>46</v>
      </c>
      <c r="F387" s="34"/>
      <c r="G387" s="35"/>
      <c r="H387" s="36" t="n">
        <v>6732873.74</v>
      </c>
      <c r="I387" s="37" t="n">
        <f aca="false">ROUND(H387/1000,2)</f>
        <v>6732.87</v>
      </c>
      <c r="J387" s="36" t="n">
        <v>0</v>
      </c>
      <c r="K387" s="37" t="n">
        <f aca="false">ROUND(J387/1000,2)</f>
        <v>0</v>
      </c>
      <c r="L387" s="37" t="n">
        <f aca="false">ROUND(M387/1000,2)</f>
        <v>0</v>
      </c>
      <c r="M387" s="38" t="n">
        <v>0</v>
      </c>
      <c r="N387" s="39"/>
      <c r="O387" s="7"/>
      <c r="P387" s="7"/>
    </row>
    <row r="388" customFormat="false" ht="33.75" hidden="false" customHeight="false" outlineLevel="0" collapsed="false">
      <c r="B388" s="31" t="s">
        <v>240</v>
      </c>
      <c r="C388" s="32" t="n">
        <v>7</v>
      </c>
      <c r="D388" s="32" t="n">
        <v>2</v>
      </c>
      <c r="E388" s="33" t="s">
        <v>46</v>
      </c>
      <c r="F388" s="34" t="s">
        <v>241</v>
      </c>
      <c r="G388" s="35"/>
      <c r="H388" s="36" t="n">
        <v>6732873.74</v>
      </c>
      <c r="I388" s="37" t="n">
        <f aca="false">ROUND(H388/1000,2)</f>
        <v>6732.87</v>
      </c>
      <c r="J388" s="36" t="n">
        <v>0</v>
      </c>
      <c r="K388" s="37" t="n">
        <f aca="false">ROUND(J388/1000,2)</f>
        <v>0</v>
      </c>
      <c r="L388" s="37" t="n">
        <f aca="false">ROUND(M388/1000,2)</f>
        <v>0</v>
      </c>
      <c r="M388" s="38" t="n">
        <v>0</v>
      </c>
      <c r="N388" s="39"/>
      <c r="O388" s="7"/>
      <c r="P388" s="7"/>
    </row>
    <row r="389" customFormat="false" ht="12.75" hidden="false" customHeight="false" outlineLevel="0" collapsed="false">
      <c r="B389" s="31" t="s">
        <v>242</v>
      </c>
      <c r="C389" s="32" t="n">
        <v>7</v>
      </c>
      <c r="D389" s="32" t="n">
        <v>2</v>
      </c>
      <c r="E389" s="33" t="s">
        <v>46</v>
      </c>
      <c r="F389" s="34" t="s">
        <v>243</v>
      </c>
      <c r="G389" s="35"/>
      <c r="H389" s="36" t="n">
        <v>6732873.74</v>
      </c>
      <c r="I389" s="37" t="n">
        <f aca="false">ROUND(H389/1000,2)</f>
        <v>6732.87</v>
      </c>
      <c r="J389" s="36" t="n">
        <v>0</v>
      </c>
      <c r="K389" s="37" t="n">
        <f aca="false">ROUND(J389/1000,2)</f>
        <v>0</v>
      </c>
      <c r="L389" s="37" t="n">
        <f aca="false">ROUND(M389/1000,2)</f>
        <v>0</v>
      </c>
      <c r="M389" s="38" t="n">
        <v>0</v>
      </c>
      <c r="N389" s="39"/>
      <c r="O389" s="7"/>
      <c r="P389" s="7"/>
    </row>
    <row r="390" customFormat="false" ht="12.75" hidden="false" customHeight="false" outlineLevel="0" collapsed="false">
      <c r="B390" s="31" t="s">
        <v>51</v>
      </c>
      <c r="C390" s="32" t="n">
        <v>7</v>
      </c>
      <c r="D390" s="32" t="n">
        <v>2</v>
      </c>
      <c r="E390" s="33" t="s">
        <v>52</v>
      </c>
      <c r="F390" s="34"/>
      <c r="G390" s="35"/>
      <c r="H390" s="36" t="n">
        <v>0</v>
      </c>
      <c r="I390" s="37" t="n">
        <f aca="false">ROUND(H390/1000,2)</f>
        <v>0</v>
      </c>
      <c r="J390" s="36" t="n">
        <v>0</v>
      </c>
      <c r="K390" s="37" t="n">
        <f aca="false">ROUND(J390/1000,2)</f>
        <v>0</v>
      </c>
      <c r="L390" s="37" t="n">
        <f aca="false">ROUND(M390/1000,2)</f>
        <v>342304.91</v>
      </c>
      <c r="M390" s="38" t="n">
        <v>342304911.8</v>
      </c>
      <c r="N390" s="39"/>
      <c r="O390" s="7"/>
      <c r="P390" s="7"/>
    </row>
    <row r="391" customFormat="false" ht="12.75" hidden="false" customHeight="false" outlineLevel="0" collapsed="false">
      <c r="B391" s="31" t="s">
        <v>181</v>
      </c>
      <c r="C391" s="32" t="n">
        <v>7</v>
      </c>
      <c r="D391" s="32" t="n">
        <v>2</v>
      </c>
      <c r="E391" s="33" t="s">
        <v>182</v>
      </c>
      <c r="F391" s="34"/>
      <c r="G391" s="35"/>
      <c r="H391" s="36" t="n">
        <v>0</v>
      </c>
      <c r="I391" s="37" t="n">
        <f aca="false">ROUND(H391/1000,2)</f>
        <v>0</v>
      </c>
      <c r="J391" s="36" t="n">
        <v>0</v>
      </c>
      <c r="K391" s="37" t="n">
        <f aca="false">ROUND(J391/1000,2)</f>
        <v>0</v>
      </c>
      <c r="L391" s="37" t="n">
        <f aca="false">ROUND(M391/1000,2)</f>
        <v>57348.61</v>
      </c>
      <c r="M391" s="38" t="n">
        <v>57348611.8</v>
      </c>
      <c r="N391" s="39"/>
      <c r="O391" s="7"/>
      <c r="P391" s="7"/>
    </row>
    <row r="392" customFormat="false" ht="45" hidden="false" customHeight="false" outlineLevel="0" collapsed="false">
      <c r="B392" s="31" t="s">
        <v>280</v>
      </c>
      <c r="C392" s="32" t="n">
        <v>7</v>
      </c>
      <c r="D392" s="32" t="n">
        <v>2</v>
      </c>
      <c r="E392" s="33" t="s">
        <v>281</v>
      </c>
      <c r="F392" s="34"/>
      <c r="G392" s="35"/>
      <c r="H392" s="36" t="n">
        <v>0</v>
      </c>
      <c r="I392" s="37" t="n">
        <f aca="false">ROUND(H392/1000,2)</f>
        <v>0</v>
      </c>
      <c r="J392" s="36" t="n">
        <v>0</v>
      </c>
      <c r="K392" s="37" t="n">
        <f aca="false">ROUND(J392/1000,2)</f>
        <v>0</v>
      </c>
      <c r="L392" s="37" t="n">
        <f aca="false">ROUND(M392/1000,2)</f>
        <v>23855</v>
      </c>
      <c r="M392" s="38" t="n">
        <v>23855000</v>
      </c>
      <c r="N392" s="39"/>
      <c r="O392" s="7"/>
      <c r="P392" s="7"/>
    </row>
    <row r="393" customFormat="false" ht="33.75" hidden="false" customHeight="false" outlineLevel="0" collapsed="false">
      <c r="B393" s="31" t="s">
        <v>240</v>
      </c>
      <c r="C393" s="32" t="n">
        <v>7</v>
      </c>
      <c r="D393" s="32" t="n">
        <v>2</v>
      </c>
      <c r="E393" s="33" t="s">
        <v>281</v>
      </c>
      <c r="F393" s="34" t="s">
        <v>241</v>
      </c>
      <c r="G393" s="35"/>
      <c r="H393" s="36" t="n">
        <v>0</v>
      </c>
      <c r="I393" s="37" t="n">
        <f aca="false">ROUND(H393/1000,2)</f>
        <v>0</v>
      </c>
      <c r="J393" s="36" t="n">
        <v>0</v>
      </c>
      <c r="K393" s="37" t="n">
        <f aca="false">ROUND(J393/1000,2)</f>
        <v>0</v>
      </c>
      <c r="L393" s="37" t="n">
        <f aca="false">ROUND(M393/1000,2)</f>
        <v>23855</v>
      </c>
      <c r="M393" s="38" t="n">
        <v>23855000</v>
      </c>
      <c r="N393" s="39"/>
      <c r="O393" s="7"/>
      <c r="P393" s="7"/>
    </row>
    <row r="394" customFormat="false" ht="12.75" hidden="false" customHeight="false" outlineLevel="0" collapsed="false">
      <c r="B394" s="31" t="s">
        <v>242</v>
      </c>
      <c r="C394" s="32" t="n">
        <v>7</v>
      </c>
      <c r="D394" s="32" t="n">
        <v>2</v>
      </c>
      <c r="E394" s="33" t="s">
        <v>281</v>
      </c>
      <c r="F394" s="34" t="s">
        <v>243</v>
      </c>
      <c r="G394" s="35"/>
      <c r="H394" s="36" t="n">
        <v>0</v>
      </c>
      <c r="I394" s="37" t="n">
        <f aca="false">ROUND(H394/1000,2)</f>
        <v>0</v>
      </c>
      <c r="J394" s="36" t="n">
        <v>0</v>
      </c>
      <c r="K394" s="37" t="n">
        <f aca="false">ROUND(J394/1000,2)</f>
        <v>0</v>
      </c>
      <c r="L394" s="37" t="n">
        <f aca="false">ROUND(M394/1000,2)</f>
        <v>23855</v>
      </c>
      <c r="M394" s="38" t="n">
        <v>23855000</v>
      </c>
      <c r="N394" s="39"/>
      <c r="O394" s="7"/>
      <c r="P394" s="7"/>
    </row>
    <row r="395" customFormat="false" ht="45" hidden="false" customHeight="false" outlineLevel="0" collapsed="false">
      <c r="B395" s="31" t="s">
        <v>282</v>
      </c>
      <c r="C395" s="32" t="n">
        <v>7</v>
      </c>
      <c r="D395" s="32" t="n">
        <v>2</v>
      </c>
      <c r="E395" s="33" t="s">
        <v>283</v>
      </c>
      <c r="F395" s="34"/>
      <c r="G395" s="35"/>
      <c r="H395" s="36" t="n">
        <v>0</v>
      </c>
      <c r="I395" s="37" t="n">
        <f aca="false">ROUND(H395/1000,2)</f>
        <v>0</v>
      </c>
      <c r="J395" s="36" t="n">
        <v>0</v>
      </c>
      <c r="K395" s="37" t="n">
        <f aca="false">ROUND(J395/1000,2)</f>
        <v>0</v>
      </c>
      <c r="L395" s="37" t="n">
        <f aca="false">ROUND(M395/1000,2)</f>
        <v>14382.6</v>
      </c>
      <c r="M395" s="38" t="n">
        <v>14382600</v>
      </c>
      <c r="N395" s="39"/>
      <c r="O395" s="7"/>
      <c r="P395" s="7"/>
    </row>
    <row r="396" customFormat="false" ht="33.75" hidden="false" customHeight="false" outlineLevel="0" collapsed="false">
      <c r="B396" s="31" t="s">
        <v>240</v>
      </c>
      <c r="C396" s="32" t="n">
        <v>7</v>
      </c>
      <c r="D396" s="32" t="n">
        <v>2</v>
      </c>
      <c r="E396" s="33" t="s">
        <v>283</v>
      </c>
      <c r="F396" s="34" t="s">
        <v>241</v>
      </c>
      <c r="G396" s="35"/>
      <c r="H396" s="36" t="n">
        <v>0</v>
      </c>
      <c r="I396" s="37" t="n">
        <f aca="false">ROUND(H396/1000,2)</f>
        <v>0</v>
      </c>
      <c r="J396" s="36" t="n">
        <v>0</v>
      </c>
      <c r="K396" s="37" t="n">
        <f aca="false">ROUND(J396/1000,2)</f>
        <v>0</v>
      </c>
      <c r="L396" s="37" t="n">
        <f aca="false">ROUND(M396/1000,2)</f>
        <v>14382.6</v>
      </c>
      <c r="M396" s="38" t="n">
        <v>14382600</v>
      </c>
      <c r="N396" s="39"/>
      <c r="O396" s="7"/>
      <c r="P396" s="7"/>
    </row>
    <row r="397" customFormat="false" ht="12.75" hidden="false" customHeight="false" outlineLevel="0" collapsed="false">
      <c r="B397" s="31" t="s">
        <v>242</v>
      </c>
      <c r="C397" s="32" t="n">
        <v>7</v>
      </c>
      <c r="D397" s="32" t="n">
        <v>2</v>
      </c>
      <c r="E397" s="33" t="s">
        <v>283</v>
      </c>
      <c r="F397" s="34" t="s">
        <v>243</v>
      </c>
      <c r="G397" s="35"/>
      <c r="H397" s="36" t="n">
        <v>0</v>
      </c>
      <c r="I397" s="37" t="n">
        <f aca="false">ROUND(H397/1000,2)</f>
        <v>0</v>
      </c>
      <c r="J397" s="36" t="n">
        <v>0</v>
      </c>
      <c r="K397" s="37" t="n">
        <f aca="false">ROUND(J397/1000,2)</f>
        <v>0</v>
      </c>
      <c r="L397" s="37" t="n">
        <f aca="false">ROUND(M397/1000,2)</f>
        <v>14382.6</v>
      </c>
      <c r="M397" s="38" t="n">
        <v>14382600</v>
      </c>
      <c r="N397" s="39"/>
      <c r="O397" s="7"/>
      <c r="P397" s="7"/>
    </row>
    <row r="398" customFormat="false" ht="33.75" hidden="false" customHeight="false" outlineLevel="0" collapsed="false">
      <c r="B398" s="31" t="s">
        <v>284</v>
      </c>
      <c r="C398" s="32" t="n">
        <v>7</v>
      </c>
      <c r="D398" s="32" t="n">
        <v>2</v>
      </c>
      <c r="E398" s="33" t="s">
        <v>285</v>
      </c>
      <c r="F398" s="34"/>
      <c r="G398" s="35"/>
      <c r="H398" s="36" t="n">
        <v>0</v>
      </c>
      <c r="I398" s="37" t="n">
        <f aca="false">ROUND(H398/1000,2)</f>
        <v>0</v>
      </c>
      <c r="J398" s="36" t="n">
        <v>0</v>
      </c>
      <c r="K398" s="37" t="n">
        <f aca="false">ROUND(J398/1000,2)</f>
        <v>0</v>
      </c>
      <c r="L398" s="37" t="n">
        <f aca="false">ROUND(M398/1000,2)</f>
        <v>3137</v>
      </c>
      <c r="M398" s="38" t="n">
        <v>3137000</v>
      </c>
      <c r="N398" s="39"/>
      <c r="O398" s="7"/>
      <c r="P398" s="7"/>
    </row>
    <row r="399" customFormat="false" ht="67.5" hidden="false" customHeight="false" outlineLevel="0" collapsed="false">
      <c r="B399" s="31" t="s">
        <v>286</v>
      </c>
      <c r="C399" s="32" t="n">
        <v>7</v>
      </c>
      <c r="D399" s="32" t="n">
        <v>2</v>
      </c>
      <c r="E399" s="33" t="s">
        <v>287</v>
      </c>
      <c r="F399" s="34"/>
      <c r="G399" s="35"/>
      <c r="H399" s="36" t="n">
        <v>0</v>
      </c>
      <c r="I399" s="37" t="n">
        <f aca="false">ROUND(H399/1000,2)</f>
        <v>0</v>
      </c>
      <c r="J399" s="36" t="n">
        <v>0</v>
      </c>
      <c r="K399" s="37" t="n">
        <f aca="false">ROUND(J399/1000,2)</f>
        <v>0</v>
      </c>
      <c r="L399" s="37" t="n">
        <f aca="false">ROUND(M399/1000,2)</f>
        <v>3137</v>
      </c>
      <c r="M399" s="38" t="n">
        <v>3137000</v>
      </c>
      <c r="N399" s="39"/>
      <c r="O399" s="7"/>
      <c r="P399" s="7"/>
    </row>
    <row r="400" customFormat="false" ht="33.75" hidden="false" customHeight="false" outlineLevel="0" collapsed="false">
      <c r="B400" s="31" t="s">
        <v>240</v>
      </c>
      <c r="C400" s="32" t="n">
        <v>7</v>
      </c>
      <c r="D400" s="32" t="n">
        <v>2</v>
      </c>
      <c r="E400" s="33" t="s">
        <v>287</v>
      </c>
      <c r="F400" s="34" t="s">
        <v>241</v>
      </c>
      <c r="G400" s="35"/>
      <c r="H400" s="36" t="n">
        <v>0</v>
      </c>
      <c r="I400" s="37" t="n">
        <f aca="false">ROUND(H400/1000,2)</f>
        <v>0</v>
      </c>
      <c r="J400" s="36" t="n">
        <v>0</v>
      </c>
      <c r="K400" s="37" t="n">
        <f aca="false">ROUND(J400/1000,2)</f>
        <v>0</v>
      </c>
      <c r="L400" s="37" t="n">
        <f aca="false">ROUND(M400/1000,2)</f>
        <v>3137</v>
      </c>
      <c r="M400" s="38" t="n">
        <v>3137000</v>
      </c>
      <c r="N400" s="39"/>
      <c r="O400" s="7"/>
      <c r="P400" s="7"/>
    </row>
    <row r="401" customFormat="false" ht="12.75" hidden="false" customHeight="false" outlineLevel="0" collapsed="false">
      <c r="B401" s="31" t="s">
        <v>242</v>
      </c>
      <c r="C401" s="32" t="n">
        <v>7</v>
      </c>
      <c r="D401" s="32" t="n">
        <v>2</v>
      </c>
      <c r="E401" s="33" t="s">
        <v>287</v>
      </c>
      <c r="F401" s="34" t="s">
        <v>243</v>
      </c>
      <c r="G401" s="35"/>
      <c r="H401" s="36" t="n">
        <v>0</v>
      </c>
      <c r="I401" s="37" t="n">
        <f aca="false">ROUND(H401/1000,2)</f>
        <v>0</v>
      </c>
      <c r="J401" s="36" t="n">
        <v>0</v>
      </c>
      <c r="K401" s="37" t="n">
        <f aca="false">ROUND(J401/1000,2)</f>
        <v>0</v>
      </c>
      <c r="L401" s="37" t="n">
        <f aca="false">ROUND(M401/1000,2)</f>
        <v>3137</v>
      </c>
      <c r="M401" s="38" t="n">
        <v>3137000</v>
      </c>
      <c r="N401" s="39"/>
      <c r="O401" s="7"/>
      <c r="P401" s="7"/>
    </row>
    <row r="402" customFormat="false" ht="33.75" hidden="false" customHeight="false" outlineLevel="0" collapsed="false">
      <c r="B402" s="31" t="s">
        <v>288</v>
      </c>
      <c r="C402" s="32" t="n">
        <v>7</v>
      </c>
      <c r="D402" s="32" t="n">
        <v>2</v>
      </c>
      <c r="E402" s="33" t="s">
        <v>289</v>
      </c>
      <c r="F402" s="34"/>
      <c r="G402" s="35"/>
      <c r="H402" s="36" t="n">
        <v>0</v>
      </c>
      <c r="I402" s="37" t="n">
        <f aca="false">ROUND(H402/1000,2)</f>
        <v>0</v>
      </c>
      <c r="J402" s="36" t="n">
        <v>0</v>
      </c>
      <c r="K402" s="37" t="n">
        <f aca="false">ROUND(J402/1000,2)</f>
        <v>0</v>
      </c>
      <c r="L402" s="37" t="n">
        <f aca="false">ROUND(M402/1000,2)</f>
        <v>298.25</v>
      </c>
      <c r="M402" s="38" t="n">
        <v>298245.4</v>
      </c>
      <c r="N402" s="39"/>
      <c r="O402" s="7"/>
      <c r="P402" s="7"/>
    </row>
    <row r="403" customFormat="false" ht="45" hidden="false" customHeight="false" outlineLevel="0" collapsed="false">
      <c r="B403" s="31" t="s">
        <v>290</v>
      </c>
      <c r="C403" s="32" t="n">
        <v>7</v>
      </c>
      <c r="D403" s="32" t="n">
        <v>2</v>
      </c>
      <c r="E403" s="33" t="s">
        <v>291</v>
      </c>
      <c r="F403" s="34"/>
      <c r="G403" s="35"/>
      <c r="H403" s="36" t="n">
        <v>0</v>
      </c>
      <c r="I403" s="37" t="n">
        <f aca="false">ROUND(H403/1000,2)</f>
        <v>0</v>
      </c>
      <c r="J403" s="36" t="n">
        <v>0</v>
      </c>
      <c r="K403" s="37" t="n">
        <f aca="false">ROUND(J403/1000,2)</f>
        <v>0</v>
      </c>
      <c r="L403" s="37" t="n">
        <f aca="false">ROUND(M403/1000,2)</f>
        <v>298.25</v>
      </c>
      <c r="M403" s="38" t="n">
        <v>298245.4</v>
      </c>
      <c r="N403" s="39"/>
      <c r="O403" s="7"/>
      <c r="P403" s="7"/>
    </row>
    <row r="404" customFormat="false" ht="33.75" hidden="false" customHeight="false" outlineLevel="0" collapsed="false">
      <c r="B404" s="31" t="s">
        <v>240</v>
      </c>
      <c r="C404" s="32" t="n">
        <v>7</v>
      </c>
      <c r="D404" s="32" t="n">
        <v>2</v>
      </c>
      <c r="E404" s="33" t="s">
        <v>291</v>
      </c>
      <c r="F404" s="34" t="s">
        <v>241</v>
      </c>
      <c r="G404" s="35"/>
      <c r="H404" s="36" t="n">
        <v>0</v>
      </c>
      <c r="I404" s="37" t="n">
        <f aca="false">ROUND(H404/1000,2)</f>
        <v>0</v>
      </c>
      <c r="J404" s="36" t="n">
        <v>0</v>
      </c>
      <c r="K404" s="37" t="n">
        <f aca="false">ROUND(J404/1000,2)</f>
        <v>0</v>
      </c>
      <c r="L404" s="37" t="n">
        <f aca="false">ROUND(M404/1000,2)</f>
        <v>298.25</v>
      </c>
      <c r="M404" s="38" t="n">
        <v>298245.4</v>
      </c>
      <c r="N404" s="39"/>
      <c r="O404" s="7"/>
      <c r="P404" s="7"/>
    </row>
    <row r="405" customFormat="false" ht="12.75" hidden="false" customHeight="false" outlineLevel="0" collapsed="false">
      <c r="B405" s="31" t="s">
        <v>242</v>
      </c>
      <c r="C405" s="32" t="n">
        <v>7</v>
      </c>
      <c r="D405" s="32" t="n">
        <v>2</v>
      </c>
      <c r="E405" s="33" t="s">
        <v>291</v>
      </c>
      <c r="F405" s="34" t="s">
        <v>243</v>
      </c>
      <c r="G405" s="35"/>
      <c r="H405" s="36" t="n">
        <v>0</v>
      </c>
      <c r="I405" s="37" t="n">
        <f aca="false">ROUND(H405/1000,2)</f>
        <v>0</v>
      </c>
      <c r="J405" s="36" t="n">
        <v>0</v>
      </c>
      <c r="K405" s="37" t="n">
        <f aca="false">ROUND(J405/1000,2)</f>
        <v>0</v>
      </c>
      <c r="L405" s="37" t="n">
        <f aca="false">ROUND(M405/1000,2)</f>
        <v>298.25</v>
      </c>
      <c r="M405" s="38" t="n">
        <v>298245.4</v>
      </c>
      <c r="N405" s="39"/>
      <c r="O405" s="7"/>
      <c r="P405" s="7"/>
    </row>
    <row r="406" customFormat="false" ht="33.75" hidden="false" customHeight="false" outlineLevel="0" collapsed="false">
      <c r="B406" s="31" t="s">
        <v>292</v>
      </c>
      <c r="C406" s="32" t="n">
        <v>7</v>
      </c>
      <c r="D406" s="32" t="n">
        <v>2</v>
      </c>
      <c r="E406" s="33" t="s">
        <v>293</v>
      </c>
      <c r="F406" s="34"/>
      <c r="G406" s="35"/>
      <c r="H406" s="36" t="n">
        <v>0</v>
      </c>
      <c r="I406" s="37" t="n">
        <f aca="false">ROUND(H406/1000,2)</f>
        <v>0</v>
      </c>
      <c r="J406" s="36" t="n">
        <v>0</v>
      </c>
      <c r="K406" s="37" t="n">
        <f aca="false">ROUND(J406/1000,2)</f>
        <v>0</v>
      </c>
      <c r="L406" s="37" t="n">
        <f aca="false">ROUND(M406/1000,2)</f>
        <v>15675.77</v>
      </c>
      <c r="M406" s="38" t="n">
        <v>15675766.4</v>
      </c>
      <c r="N406" s="39"/>
      <c r="O406" s="7"/>
      <c r="P406" s="7"/>
    </row>
    <row r="407" customFormat="false" ht="45" hidden="false" customHeight="false" outlineLevel="0" collapsed="false">
      <c r="B407" s="31" t="s">
        <v>294</v>
      </c>
      <c r="C407" s="32" t="n">
        <v>7</v>
      </c>
      <c r="D407" s="32" t="n">
        <v>2</v>
      </c>
      <c r="E407" s="33" t="s">
        <v>295</v>
      </c>
      <c r="F407" s="34"/>
      <c r="G407" s="35"/>
      <c r="H407" s="36" t="n">
        <v>0</v>
      </c>
      <c r="I407" s="37" t="n">
        <f aca="false">ROUND(H407/1000,2)</f>
        <v>0</v>
      </c>
      <c r="J407" s="36" t="n">
        <v>0</v>
      </c>
      <c r="K407" s="37" t="n">
        <f aca="false">ROUND(J407/1000,2)</f>
        <v>0</v>
      </c>
      <c r="L407" s="37" t="n">
        <f aca="false">ROUND(M407/1000,2)</f>
        <v>15675.77</v>
      </c>
      <c r="M407" s="38" t="n">
        <v>15675766.4</v>
      </c>
      <c r="N407" s="39"/>
      <c r="O407" s="7"/>
      <c r="P407" s="7"/>
    </row>
    <row r="408" customFormat="false" ht="33.75" hidden="false" customHeight="false" outlineLevel="0" collapsed="false">
      <c r="B408" s="31" t="s">
        <v>240</v>
      </c>
      <c r="C408" s="32" t="n">
        <v>7</v>
      </c>
      <c r="D408" s="32" t="n">
        <v>2</v>
      </c>
      <c r="E408" s="33" t="s">
        <v>295</v>
      </c>
      <c r="F408" s="34" t="s">
        <v>241</v>
      </c>
      <c r="G408" s="35"/>
      <c r="H408" s="36" t="n">
        <v>0</v>
      </c>
      <c r="I408" s="37" t="n">
        <f aca="false">ROUND(H408/1000,2)</f>
        <v>0</v>
      </c>
      <c r="J408" s="36" t="n">
        <v>0</v>
      </c>
      <c r="K408" s="37" t="n">
        <f aca="false">ROUND(J408/1000,2)</f>
        <v>0</v>
      </c>
      <c r="L408" s="37" t="n">
        <f aca="false">ROUND(M408/1000,2)</f>
        <v>15675.77</v>
      </c>
      <c r="M408" s="38" t="n">
        <v>15675766.4</v>
      </c>
      <c r="N408" s="39"/>
      <c r="O408" s="7"/>
      <c r="P408" s="7"/>
    </row>
    <row r="409" customFormat="false" ht="12.75" hidden="false" customHeight="false" outlineLevel="0" collapsed="false">
      <c r="B409" s="31" t="s">
        <v>242</v>
      </c>
      <c r="C409" s="32" t="n">
        <v>7</v>
      </c>
      <c r="D409" s="32" t="n">
        <v>2</v>
      </c>
      <c r="E409" s="33" t="s">
        <v>295</v>
      </c>
      <c r="F409" s="34" t="s">
        <v>243</v>
      </c>
      <c r="G409" s="35"/>
      <c r="H409" s="36" t="n">
        <v>0</v>
      </c>
      <c r="I409" s="37" t="n">
        <f aca="false">ROUND(H409/1000,2)</f>
        <v>0</v>
      </c>
      <c r="J409" s="36" t="n">
        <v>0</v>
      </c>
      <c r="K409" s="37" t="n">
        <f aca="false">ROUND(J409/1000,2)</f>
        <v>0</v>
      </c>
      <c r="L409" s="37" t="n">
        <f aca="false">ROUND(M409/1000,2)</f>
        <v>15675.77</v>
      </c>
      <c r="M409" s="38" t="n">
        <v>15675766.4</v>
      </c>
      <c r="N409" s="39"/>
      <c r="O409" s="7"/>
      <c r="P409" s="7"/>
    </row>
    <row r="410" customFormat="false" ht="12.75" hidden="false" customHeight="false" outlineLevel="0" collapsed="false">
      <c r="B410" s="31" t="s">
        <v>296</v>
      </c>
      <c r="C410" s="32" t="n">
        <v>7</v>
      </c>
      <c r="D410" s="32" t="n">
        <v>2</v>
      </c>
      <c r="E410" s="33" t="s">
        <v>297</v>
      </c>
      <c r="F410" s="34"/>
      <c r="G410" s="35"/>
      <c r="H410" s="36" t="n">
        <v>0</v>
      </c>
      <c r="I410" s="37" t="n">
        <f aca="false">ROUND(H410/1000,2)</f>
        <v>0</v>
      </c>
      <c r="J410" s="36" t="n">
        <v>0</v>
      </c>
      <c r="K410" s="37" t="n">
        <f aca="false">ROUND(J410/1000,2)</f>
        <v>0</v>
      </c>
      <c r="L410" s="37" t="n">
        <f aca="false">ROUND(M410/1000,2)</f>
        <v>21794.5</v>
      </c>
      <c r="M410" s="38" t="n">
        <v>21794500</v>
      </c>
      <c r="N410" s="39"/>
      <c r="O410" s="7"/>
      <c r="P410" s="7"/>
    </row>
    <row r="411" customFormat="false" ht="33.75" hidden="false" customHeight="false" outlineLevel="0" collapsed="false">
      <c r="B411" s="31" t="s">
        <v>298</v>
      </c>
      <c r="C411" s="32" t="n">
        <v>7</v>
      </c>
      <c r="D411" s="32" t="n">
        <v>2</v>
      </c>
      <c r="E411" s="33" t="s">
        <v>299</v>
      </c>
      <c r="F411" s="34"/>
      <c r="G411" s="35"/>
      <c r="H411" s="36" t="n">
        <v>0</v>
      </c>
      <c r="I411" s="37" t="n">
        <f aca="false">ROUND(H411/1000,2)</f>
        <v>0</v>
      </c>
      <c r="J411" s="36" t="n">
        <v>0</v>
      </c>
      <c r="K411" s="37" t="n">
        <f aca="false">ROUND(J411/1000,2)</f>
        <v>0</v>
      </c>
      <c r="L411" s="37" t="n">
        <f aca="false">ROUND(M411/1000,2)</f>
        <v>11716.5</v>
      </c>
      <c r="M411" s="38" t="n">
        <v>11716500</v>
      </c>
      <c r="N411" s="39"/>
      <c r="O411" s="7"/>
      <c r="P411" s="7"/>
    </row>
    <row r="412" customFormat="false" ht="33.75" hidden="false" customHeight="false" outlineLevel="0" collapsed="false">
      <c r="B412" s="31" t="s">
        <v>240</v>
      </c>
      <c r="C412" s="32" t="n">
        <v>7</v>
      </c>
      <c r="D412" s="32" t="n">
        <v>2</v>
      </c>
      <c r="E412" s="33" t="s">
        <v>299</v>
      </c>
      <c r="F412" s="34" t="s">
        <v>241</v>
      </c>
      <c r="G412" s="35"/>
      <c r="H412" s="36" t="n">
        <v>0</v>
      </c>
      <c r="I412" s="37" t="n">
        <f aca="false">ROUND(H412/1000,2)</f>
        <v>0</v>
      </c>
      <c r="J412" s="36" t="n">
        <v>0</v>
      </c>
      <c r="K412" s="37" t="n">
        <f aca="false">ROUND(J412/1000,2)</f>
        <v>0</v>
      </c>
      <c r="L412" s="37" t="n">
        <f aca="false">ROUND(M412/1000,2)</f>
        <v>11716.5</v>
      </c>
      <c r="M412" s="38" t="n">
        <v>11716500</v>
      </c>
      <c r="N412" s="39"/>
      <c r="O412" s="7"/>
      <c r="P412" s="7"/>
    </row>
    <row r="413" customFormat="false" ht="12.75" hidden="false" customHeight="false" outlineLevel="0" collapsed="false">
      <c r="B413" s="31" t="s">
        <v>242</v>
      </c>
      <c r="C413" s="32" t="n">
        <v>7</v>
      </c>
      <c r="D413" s="32" t="n">
        <v>2</v>
      </c>
      <c r="E413" s="33" t="s">
        <v>299</v>
      </c>
      <c r="F413" s="34" t="s">
        <v>243</v>
      </c>
      <c r="G413" s="35"/>
      <c r="H413" s="36" t="n">
        <v>0</v>
      </c>
      <c r="I413" s="37" t="n">
        <f aca="false">ROUND(H413/1000,2)</f>
        <v>0</v>
      </c>
      <c r="J413" s="36" t="n">
        <v>0</v>
      </c>
      <c r="K413" s="37" t="n">
        <f aca="false">ROUND(J413/1000,2)</f>
        <v>0</v>
      </c>
      <c r="L413" s="37" t="n">
        <f aca="false">ROUND(M413/1000,2)</f>
        <v>11716.5</v>
      </c>
      <c r="M413" s="38" t="n">
        <v>11716500</v>
      </c>
      <c r="N413" s="39"/>
      <c r="O413" s="7"/>
      <c r="P413" s="7"/>
    </row>
    <row r="414" customFormat="false" ht="33.75" hidden="false" customHeight="false" outlineLevel="0" collapsed="false">
      <c r="B414" s="31" t="s">
        <v>284</v>
      </c>
      <c r="C414" s="32" t="n">
        <v>7</v>
      </c>
      <c r="D414" s="32" t="n">
        <v>2</v>
      </c>
      <c r="E414" s="33" t="s">
        <v>300</v>
      </c>
      <c r="F414" s="34"/>
      <c r="G414" s="35"/>
      <c r="H414" s="36" t="n">
        <v>0</v>
      </c>
      <c r="I414" s="37" t="n">
        <f aca="false">ROUND(H414/1000,2)</f>
        <v>0</v>
      </c>
      <c r="J414" s="36" t="n">
        <v>0</v>
      </c>
      <c r="K414" s="37" t="n">
        <f aca="false">ROUND(J414/1000,2)</f>
        <v>0</v>
      </c>
      <c r="L414" s="37" t="n">
        <f aca="false">ROUND(M414/1000,2)</f>
        <v>9245.6</v>
      </c>
      <c r="M414" s="38" t="n">
        <v>9245600</v>
      </c>
      <c r="N414" s="39"/>
      <c r="O414" s="7"/>
      <c r="P414" s="7"/>
    </row>
    <row r="415" customFormat="false" ht="45" hidden="false" customHeight="false" outlineLevel="0" collapsed="false">
      <c r="B415" s="31" t="s">
        <v>301</v>
      </c>
      <c r="C415" s="32" t="n">
        <v>7</v>
      </c>
      <c r="D415" s="32" t="n">
        <v>2</v>
      </c>
      <c r="E415" s="33" t="s">
        <v>302</v>
      </c>
      <c r="F415" s="34"/>
      <c r="G415" s="35"/>
      <c r="H415" s="36" t="n">
        <v>0</v>
      </c>
      <c r="I415" s="37" t="n">
        <f aca="false">ROUND(H415/1000,2)</f>
        <v>0</v>
      </c>
      <c r="J415" s="36" t="n">
        <v>0</v>
      </c>
      <c r="K415" s="37" t="n">
        <f aca="false">ROUND(J415/1000,2)</f>
        <v>0</v>
      </c>
      <c r="L415" s="37" t="n">
        <f aca="false">ROUND(M415/1000,2)</f>
        <v>3380.9</v>
      </c>
      <c r="M415" s="38" t="n">
        <v>3380900</v>
      </c>
      <c r="N415" s="39"/>
      <c r="O415" s="7"/>
      <c r="P415" s="7"/>
    </row>
    <row r="416" customFormat="false" ht="33.75" hidden="false" customHeight="false" outlineLevel="0" collapsed="false">
      <c r="B416" s="31" t="s">
        <v>240</v>
      </c>
      <c r="C416" s="32" t="n">
        <v>7</v>
      </c>
      <c r="D416" s="32" t="n">
        <v>2</v>
      </c>
      <c r="E416" s="33" t="s">
        <v>302</v>
      </c>
      <c r="F416" s="34" t="s">
        <v>241</v>
      </c>
      <c r="G416" s="35"/>
      <c r="H416" s="36" t="n">
        <v>0</v>
      </c>
      <c r="I416" s="37" t="n">
        <f aca="false">ROUND(H416/1000,2)</f>
        <v>0</v>
      </c>
      <c r="J416" s="36" t="n">
        <v>0</v>
      </c>
      <c r="K416" s="37" t="n">
        <f aca="false">ROUND(J416/1000,2)</f>
        <v>0</v>
      </c>
      <c r="L416" s="37" t="n">
        <f aca="false">ROUND(M416/1000,2)</f>
        <v>3380.9</v>
      </c>
      <c r="M416" s="38" t="n">
        <v>3380900</v>
      </c>
      <c r="N416" s="39"/>
      <c r="O416" s="7"/>
      <c r="P416" s="7"/>
    </row>
    <row r="417" customFormat="false" ht="12.75" hidden="false" customHeight="false" outlineLevel="0" collapsed="false">
      <c r="B417" s="31" t="s">
        <v>242</v>
      </c>
      <c r="C417" s="32" t="n">
        <v>7</v>
      </c>
      <c r="D417" s="32" t="n">
        <v>2</v>
      </c>
      <c r="E417" s="33" t="s">
        <v>302</v>
      </c>
      <c r="F417" s="34" t="s">
        <v>243</v>
      </c>
      <c r="G417" s="35"/>
      <c r="H417" s="36" t="n">
        <v>0</v>
      </c>
      <c r="I417" s="37" t="n">
        <f aca="false">ROUND(H417/1000,2)</f>
        <v>0</v>
      </c>
      <c r="J417" s="36" t="n">
        <v>0</v>
      </c>
      <c r="K417" s="37" t="n">
        <f aca="false">ROUND(J417/1000,2)</f>
        <v>0</v>
      </c>
      <c r="L417" s="37" t="n">
        <f aca="false">ROUND(M417/1000,2)</f>
        <v>3380.9</v>
      </c>
      <c r="M417" s="38" t="n">
        <v>3380900</v>
      </c>
      <c r="N417" s="39"/>
      <c r="O417" s="7"/>
      <c r="P417" s="7"/>
    </row>
    <row r="418" customFormat="false" ht="67.5" hidden="false" customHeight="false" outlineLevel="0" collapsed="false">
      <c r="B418" s="31" t="s">
        <v>303</v>
      </c>
      <c r="C418" s="32" t="n">
        <v>7</v>
      </c>
      <c r="D418" s="32" t="n">
        <v>2</v>
      </c>
      <c r="E418" s="33" t="s">
        <v>304</v>
      </c>
      <c r="F418" s="34"/>
      <c r="G418" s="35"/>
      <c r="H418" s="36" t="n">
        <v>0</v>
      </c>
      <c r="I418" s="37" t="n">
        <f aca="false">ROUND(H418/1000,2)</f>
        <v>0</v>
      </c>
      <c r="J418" s="36" t="n">
        <v>0</v>
      </c>
      <c r="K418" s="37" t="n">
        <f aca="false">ROUND(J418/1000,2)</f>
        <v>0</v>
      </c>
      <c r="L418" s="37" t="n">
        <f aca="false">ROUND(M418/1000,2)</f>
        <v>5864.7</v>
      </c>
      <c r="M418" s="38" t="n">
        <v>5864700</v>
      </c>
      <c r="N418" s="39"/>
      <c r="O418" s="7"/>
      <c r="P418" s="7"/>
    </row>
    <row r="419" customFormat="false" ht="33.75" hidden="false" customHeight="false" outlineLevel="0" collapsed="false">
      <c r="B419" s="31" t="s">
        <v>240</v>
      </c>
      <c r="C419" s="32" t="n">
        <v>7</v>
      </c>
      <c r="D419" s="32" t="n">
        <v>2</v>
      </c>
      <c r="E419" s="33" t="s">
        <v>304</v>
      </c>
      <c r="F419" s="34" t="s">
        <v>241</v>
      </c>
      <c r="G419" s="35"/>
      <c r="H419" s="36" t="n">
        <v>0</v>
      </c>
      <c r="I419" s="37" t="n">
        <f aca="false">ROUND(H419/1000,2)</f>
        <v>0</v>
      </c>
      <c r="J419" s="36" t="n">
        <v>0</v>
      </c>
      <c r="K419" s="37" t="n">
        <f aca="false">ROUND(J419/1000,2)</f>
        <v>0</v>
      </c>
      <c r="L419" s="37" t="n">
        <f aca="false">ROUND(M419/1000,2)</f>
        <v>5864.7</v>
      </c>
      <c r="M419" s="38" t="n">
        <v>5864700</v>
      </c>
      <c r="N419" s="39"/>
      <c r="O419" s="7"/>
      <c r="P419" s="7"/>
    </row>
    <row r="420" customFormat="false" ht="12.75" hidden="false" customHeight="false" outlineLevel="0" collapsed="false">
      <c r="B420" s="31" t="s">
        <v>242</v>
      </c>
      <c r="C420" s="32" t="n">
        <v>7</v>
      </c>
      <c r="D420" s="32" t="n">
        <v>2</v>
      </c>
      <c r="E420" s="33" t="s">
        <v>304</v>
      </c>
      <c r="F420" s="34" t="s">
        <v>243</v>
      </c>
      <c r="G420" s="35"/>
      <c r="H420" s="36" t="n">
        <v>0</v>
      </c>
      <c r="I420" s="37" t="n">
        <f aca="false">ROUND(H420/1000,2)</f>
        <v>0</v>
      </c>
      <c r="J420" s="36" t="n">
        <v>0</v>
      </c>
      <c r="K420" s="37" t="n">
        <f aca="false">ROUND(J420/1000,2)</f>
        <v>0</v>
      </c>
      <c r="L420" s="37" t="n">
        <f aca="false">ROUND(M420/1000,2)</f>
        <v>5864.7</v>
      </c>
      <c r="M420" s="38" t="n">
        <v>5864700</v>
      </c>
      <c r="N420" s="39"/>
      <c r="O420" s="7"/>
      <c r="P420" s="7"/>
    </row>
    <row r="421" customFormat="false" ht="33.75" hidden="false" customHeight="false" outlineLevel="0" collapsed="false">
      <c r="B421" s="31" t="s">
        <v>292</v>
      </c>
      <c r="C421" s="32" t="n">
        <v>7</v>
      </c>
      <c r="D421" s="32" t="n">
        <v>2</v>
      </c>
      <c r="E421" s="33" t="s">
        <v>305</v>
      </c>
      <c r="F421" s="34"/>
      <c r="G421" s="35"/>
      <c r="H421" s="36" t="n">
        <v>0</v>
      </c>
      <c r="I421" s="37" t="n">
        <f aca="false">ROUND(H421/1000,2)</f>
        <v>0</v>
      </c>
      <c r="J421" s="36" t="n">
        <v>0</v>
      </c>
      <c r="K421" s="37" t="n">
        <f aca="false">ROUND(J421/1000,2)</f>
        <v>0</v>
      </c>
      <c r="L421" s="37" t="n">
        <f aca="false">ROUND(M421/1000,2)</f>
        <v>832.4</v>
      </c>
      <c r="M421" s="38" t="n">
        <v>832400</v>
      </c>
      <c r="N421" s="39"/>
      <c r="O421" s="7"/>
      <c r="P421" s="7"/>
    </row>
    <row r="422" customFormat="false" ht="67.5" hidden="false" customHeight="false" outlineLevel="0" collapsed="false">
      <c r="B422" s="31" t="s">
        <v>306</v>
      </c>
      <c r="C422" s="32" t="n">
        <v>7</v>
      </c>
      <c r="D422" s="32" t="n">
        <v>2</v>
      </c>
      <c r="E422" s="33" t="s">
        <v>307</v>
      </c>
      <c r="F422" s="34"/>
      <c r="G422" s="35"/>
      <c r="H422" s="36" t="n">
        <v>0</v>
      </c>
      <c r="I422" s="37" t="n">
        <f aca="false">ROUND(H422/1000,2)</f>
        <v>0</v>
      </c>
      <c r="J422" s="36" t="n">
        <v>0</v>
      </c>
      <c r="K422" s="37" t="n">
        <f aca="false">ROUND(J422/1000,2)</f>
        <v>0</v>
      </c>
      <c r="L422" s="37" t="n">
        <f aca="false">ROUND(M422/1000,2)</f>
        <v>832.4</v>
      </c>
      <c r="M422" s="38" t="n">
        <v>832400</v>
      </c>
      <c r="N422" s="39"/>
      <c r="O422" s="7"/>
      <c r="P422" s="7"/>
    </row>
    <row r="423" customFormat="false" ht="33.75" hidden="false" customHeight="false" outlineLevel="0" collapsed="false">
      <c r="B423" s="31" t="s">
        <v>240</v>
      </c>
      <c r="C423" s="32" t="n">
        <v>7</v>
      </c>
      <c r="D423" s="32" t="n">
        <v>2</v>
      </c>
      <c r="E423" s="33" t="s">
        <v>307</v>
      </c>
      <c r="F423" s="34" t="s">
        <v>241</v>
      </c>
      <c r="G423" s="35"/>
      <c r="H423" s="36" t="n">
        <v>0</v>
      </c>
      <c r="I423" s="37" t="n">
        <f aca="false">ROUND(H423/1000,2)</f>
        <v>0</v>
      </c>
      <c r="J423" s="36" t="n">
        <v>0</v>
      </c>
      <c r="K423" s="37" t="n">
        <f aca="false">ROUND(J423/1000,2)</f>
        <v>0</v>
      </c>
      <c r="L423" s="37" t="n">
        <f aca="false">ROUND(M423/1000,2)</f>
        <v>832.4</v>
      </c>
      <c r="M423" s="38" t="n">
        <v>832400</v>
      </c>
      <c r="N423" s="39"/>
      <c r="O423" s="7"/>
      <c r="P423" s="7"/>
    </row>
    <row r="424" customFormat="false" ht="12.75" hidden="false" customHeight="false" outlineLevel="0" collapsed="false">
      <c r="B424" s="31" t="s">
        <v>242</v>
      </c>
      <c r="C424" s="32" t="n">
        <v>7</v>
      </c>
      <c r="D424" s="32" t="n">
        <v>2</v>
      </c>
      <c r="E424" s="33" t="s">
        <v>307</v>
      </c>
      <c r="F424" s="34" t="s">
        <v>243</v>
      </c>
      <c r="G424" s="35"/>
      <c r="H424" s="36" t="n">
        <v>0</v>
      </c>
      <c r="I424" s="37" t="n">
        <f aca="false">ROUND(H424/1000,2)</f>
        <v>0</v>
      </c>
      <c r="J424" s="36" t="n">
        <v>0</v>
      </c>
      <c r="K424" s="37" t="n">
        <f aca="false">ROUND(J424/1000,2)</f>
        <v>0</v>
      </c>
      <c r="L424" s="37" t="n">
        <f aca="false">ROUND(M424/1000,2)</f>
        <v>832.4</v>
      </c>
      <c r="M424" s="38" t="n">
        <v>832400</v>
      </c>
      <c r="N424" s="39"/>
      <c r="O424" s="7"/>
      <c r="P424" s="7"/>
    </row>
    <row r="425" customFormat="false" ht="12.75" hidden="false" customHeight="false" outlineLevel="0" collapsed="false">
      <c r="B425" s="31" t="s">
        <v>246</v>
      </c>
      <c r="C425" s="32" t="n">
        <v>7</v>
      </c>
      <c r="D425" s="32" t="n">
        <v>2</v>
      </c>
      <c r="E425" s="33" t="s">
        <v>247</v>
      </c>
      <c r="F425" s="34"/>
      <c r="G425" s="35"/>
      <c r="H425" s="36" t="n">
        <v>0</v>
      </c>
      <c r="I425" s="37" t="n">
        <f aca="false">ROUND(H425/1000,2)</f>
        <v>0</v>
      </c>
      <c r="J425" s="36" t="n">
        <v>0</v>
      </c>
      <c r="K425" s="37" t="n">
        <f aca="false">ROUND(J425/1000,2)</f>
        <v>0</v>
      </c>
      <c r="L425" s="37" t="n">
        <f aca="false">ROUND(M425/1000,2)</f>
        <v>263161.8</v>
      </c>
      <c r="M425" s="38" t="n">
        <v>263161800</v>
      </c>
      <c r="N425" s="39"/>
      <c r="O425" s="7"/>
      <c r="P425" s="7"/>
    </row>
    <row r="426" customFormat="false" ht="56.25" hidden="false" customHeight="false" outlineLevel="0" collapsed="false">
      <c r="B426" s="31" t="s">
        <v>250</v>
      </c>
      <c r="C426" s="32" t="n">
        <v>7</v>
      </c>
      <c r="D426" s="32" t="n">
        <v>2</v>
      </c>
      <c r="E426" s="33" t="s">
        <v>251</v>
      </c>
      <c r="F426" s="34"/>
      <c r="G426" s="35"/>
      <c r="H426" s="36" t="n">
        <v>0</v>
      </c>
      <c r="I426" s="37" t="n">
        <f aca="false">ROUND(H426/1000,2)</f>
        <v>0</v>
      </c>
      <c r="J426" s="36" t="n">
        <v>0</v>
      </c>
      <c r="K426" s="37" t="n">
        <f aca="false">ROUND(J426/1000,2)</f>
        <v>0</v>
      </c>
      <c r="L426" s="37" t="n">
        <f aca="false">ROUND(M426/1000,2)</f>
        <v>267.1</v>
      </c>
      <c r="M426" s="38" t="n">
        <v>267100</v>
      </c>
      <c r="N426" s="39"/>
      <c r="O426" s="7"/>
      <c r="P426" s="7"/>
    </row>
    <row r="427" customFormat="false" ht="33.75" hidden="false" customHeight="false" outlineLevel="0" collapsed="false">
      <c r="B427" s="31" t="s">
        <v>240</v>
      </c>
      <c r="C427" s="32" t="n">
        <v>7</v>
      </c>
      <c r="D427" s="32" t="n">
        <v>2</v>
      </c>
      <c r="E427" s="33" t="s">
        <v>251</v>
      </c>
      <c r="F427" s="34" t="s">
        <v>241</v>
      </c>
      <c r="G427" s="35"/>
      <c r="H427" s="36" t="n">
        <v>0</v>
      </c>
      <c r="I427" s="37" t="n">
        <f aca="false">ROUND(H427/1000,2)</f>
        <v>0</v>
      </c>
      <c r="J427" s="36" t="n">
        <v>0</v>
      </c>
      <c r="K427" s="37" t="n">
        <f aca="false">ROUND(J427/1000,2)</f>
        <v>0</v>
      </c>
      <c r="L427" s="37" t="n">
        <f aca="false">ROUND(M427/1000,2)</f>
        <v>267.1</v>
      </c>
      <c r="M427" s="38" t="n">
        <v>267100</v>
      </c>
      <c r="N427" s="39"/>
      <c r="O427" s="7"/>
      <c r="P427" s="7"/>
    </row>
    <row r="428" customFormat="false" ht="12.75" hidden="false" customHeight="false" outlineLevel="0" collapsed="false">
      <c r="B428" s="31" t="s">
        <v>242</v>
      </c>
      <c r="C428" s="32" t="n">
        <v>7</v>
      </c>
      <c r="D428" s="32" t="n">
        <v>2</v>
      </c>
      <c r="E428" s="33" t="s">
        <v>251</v>
      </c>
      <c r="F428" s="34" t="s">
        <v>243</v>
      </c>
      <c r="G428" s="35"/>
      <c r="H428" s="36" t="n">
        <v>0</v>
      </c>
      <c r="I428" s="37" t="n">
        <f aca="false">ROUND(H428/1000,2)</f>
        <v>0</v>
      </c>
      <c r="J428" s="36" t="n">
        <v>0</v>
      </c>
      <c r="K428" s="37" t="n">
        <f aca="false">ROUND(J428/1000,2)</f>
        <v>0</v>
      </c>
      <c r="L428" s="37" t="n">
        <f aca="false">ROUND(M428/1000,2)</f>
        <v>267.1</v>
      </c>
      <c r="M428" s="38" t="n">
        <v>267100</v>
      </c>
      <c r="N428" s="39"/>
      <c r="O428" s="7"/>
      <c r="P428" s="7"/>
    </row>
    <row r="429" customFormat="false" ht="22.5" hidden="false" customHeight="false" outlineLevel="0" collapsed="false">
      <c r="B429" s="31" t="s">
        <v>308</v>
      </c>
      <c r="C429" s="32" t="n">
        <v>7</v>
      </c>
      <c r="D429" s="32" t="n">
        <v>2</v>
      </c>
      <c r="E429" s="33" t="s">
        <v>309</v>
      </c>
      <c r="F429" s="34"/>
      <c r="G429" s="35"/>
      <c r="H429" s="36" t="n">
        <v>0</v>
      </c>
      <c r="I429" s="37" t="n">
        <f aca="false">ROUND(H429/1000,2)</f>
        <v>0</v>
      </c>
      <c r="J429" s="36" t="n">
        <v>0</v>
      </c>
      <c r="K429" s="37" t="n">
        <f aca="false">ROUND(J429/1000,2)</f>
        <v>0</v>
      </c>
      <c r="L429" s="37" t="n">
        <f aca="false">ROUND(M429/1000,2)</f>
        <v>257121</v>
      </c>
      <c r="M429" s="38" t="n">
        <v>257121000</v>
      </c>
      <c r="N429" s="39"/>
      <c r="O429" s="7"/>
      <c r="P429" s="7"/>
    </row>
    <row r="430" customFormat="false" ht="33.75" hidden="false" customHeight="false" outlineLevel="0" collapsed="false">
      <c r="B430" s="31" t="s">
        <v>240</v>
      </c>
      <c r="C430" s="32" t="n">
        <v>7</v>
      </c>
      <c r="D430" s="32" t="n">
        <v>2</v>
      </c>
      <c r="E430" s="33" t="s">
        <v>309</v>
      </c>
      <c r="F430" s="34" t="s">
        <v>241</v>
      </c>
      <c r="G430" s="35"/>
      <c r="H430" s="36" t="n">
        <v>0</v>
      </c>
      <c r="I430" s="37" t="n">
        <f aca="false">ROUND(H430/1000,2)</f>
        <v>0</v>
      </c>
      <c r="J430" s="36" t="n">
        <v>0</v>
      </c>
      <c r="K430" s="37" t="n">
        <f aca="false">ROUND(J430/1000,2)</f>
        <v>0</v>
      </c>
      <c r="L430" s="37" t="n">
        <f aca="false">ROUND(M430/1000,2)</f>
        <v>257121</v>
      </c>
      <c r="M430" s="38" t="n">
        <v>257121000</v>
      </c>
      <c r="N430" s="39"/>
      <c r="O430" s="7"/>
      <c r="P430" s="7"/>
    </row>
    <row r="431" customFormat="false" ht="12.75" hidden="false" customHeight="false" outlineLevel="0" collapsed="false">
      <c r="B431" s="31" t="s">
        <v>242</v>
      </c>
      <c r="C431" s="32" t="n">
        <v>7</v>
      </c>
      <c r="D431" s="32" t="n">
        <v>2</v>
      </c>
      <c r="E431" s="33" t="s">
        <v>309</v>
      </c>
      <c r="F431" s="34" t="s">
        <v>243</v>
      </c>
      <c r="G431" s="35"/>
      <c r="H431" s="36" t="n">
        <v>0</v>
      </c>
      <c r="I431" s="37" t="n">
        <f aca="false">ROUND(H431/1000,2)</f>
        <v>0</v>
      </c>
      <c r="J431" s="36" t="n">
        <v>0</v>
      </c>
      <c r="K431" s="37" t="n">
        <f aca="false">ROUND(J431/1000,2)</f>
        <v>0</v>
      </c>
      <c r="L431" s="37" t="n">
        <f aca="false">ROUND(M431/1000,2)</f>
        <v>257121</v>
      </c>
      <c r="M431" s="38" t="n">
        <v>257121000</v>
      </c>
      <c r="N431" s="39"/>
      <c r="O431" s="7"/>
      <c r="P431" s="7"/>
    </row>
    <row r="432" customFormat="false" ht="56.25" hidden="false" customHeight="false" outlineLevel="0" collapsed="false">
      <c r="B432" s="31" t="s">
        <v>310</v>
      </c>
      <c r="C432" s="32" t="n">
        <v>7</v>
      </c>
      <c r="D432" s="32" t="n">
        <v>2</v>
      </c>
      <c r="E432" s="33" t="s">
        <v>311</v>
      </c>
      <c r="F432" s="34"/>
      <c r="G432" s="35"/>
      <c r="H432" s="36" t="n">
        <v>0</v>
      </c>
      <c r="I432" s="37" t="n">
        <f aca="false">ROUND(H432/1000,2)</f>
        <v>0</v>
      </c>
      <c r="J432" s="36" t="n">
        <v>0</v>
      </c>
      <c r="K432" s="37" t="n">
        <f aca="false">ROUND(J432/1000,2)</f>
        <v>0</v>
      </c>
      <c r="L432" s="37" t="n">
        <f aca="false">ROUND(M432/1000,2)</f>
        <v>5773.7</v>
      </c>
      <c r="M432" s="38" t="n">
        <v>5773700</v>
      </c>
      <c r="N432" s="39"/>
      <c r="O432" s="7"/>
      <c r="P432" s="7"/>
    </row>
    <row r="433" customFormat="false" ht="33.75" hidden="false" customHeight="false" outlineLevel="0" collapsed="false">
      <c r="B433" s="31" t="s">
        <v>240</v>
      </c>
      <c r="C433" s="32" t="n">
        <v>7</v>
      </c>
      <c r="D433" s="32" t="n">
        <v>2</v>
      </c>
      <c r="E433" s="33" t="s">
        <v>311</v>
      </c>
      <c r="F433" s="34" t="s">
        <v>241</v>
      </c>
      <c r="G433" s="35"/>
      <c r="H433" s="36" t="n">
        <v>0</v>
      </c>
      <c r="I433" s="37" t="n">
        <f aca="false">ROUND(H433/1000,2)</f>
        <v>0</v>
      </c>
      <c r="J433" s="36" t="n">
        <v>0</v>
      </c>
      <c r="K433" s="37" t="n">
        <f aca="false">ROUND(J433/1000,2)</f>
        <v>0</v>
      </c>
      <c r="L433" s="37" t="n">
        <f aca="false">ROUND(M433/1000,2)</f>
        <v>5773.7</v>
      </c>
      <c r="M433" s="38" t="n">
        <v>5773700</v>
      </c>
      <c r="N433" s="39"/>
      <c r="O433" s="7"/>
      <c r="P433" s="7"/>
    </row>
    <row r="434" customFormat="false" ht="12.75" hidden="false" customHeight="false" outlineLevel="0" collapsed="false">
      <c r="B434" s="31" t="s">
        <v>242</v>
      </c>
      <c r="C434" s="32" t="n">
        <v>7</v>
      </c>
      <c r="D434" s="32" t="n">
        <v>2</v>
      </c>
      <c r="E434" s="33" t="s">
        <v>311</v>
      </c>
      <c r="F434" s="34" t="s">
        <v>243</v>
      </c>
      <c r="G434" s="35"/>
      <c r="H434" s="36" t="n">
        <v>0</v>
      </c>
      <c r="I434" s="37" t="n">
        <f aca="false">ROUND(H434/1000,2)</f>
        <v>0</v>
      </c>
      <c r="J434" s="36" t="n">
        <v>0</v>
      </c>
      <c r="K434" s="37" t="n">
        <f aca="false">ROUND(J434/1000,2)</f>
        <v>0</v>
      </c>
      <c r="L434" s="37" t="n">
        <f aca="false">ROUND(M434/1000,2)</f>
        <v>5773.7</v>
      </c>
      <c r="M434" s="38" t="n">
        <v>5773700</v>
      </c>
      <c r="N434" s="39"/>
      <c r="O434" s="7"/>
      <c r="P434" s="7"/>
    </row>
    <row r="435" customFormat="false" ht="33.75" hidden="false" customHeight="false" outlineLevel="0" collapsed="false">
      <c r="B435" s="31" t="s">
        <v>252</v>
      </c>
      <c r="C435" s="32" t="n">
        <v>7</v>
      </c>
      <c r="D435" s="32" t="n">
        <v>2</v>
      </c>
      <c r="E435" s="33" t="s">
        <v>253</v>
      </c>
      <c r="F435" s="34"/>
      <c r="G435" s="35"/>
      <c r="H435" s="36" t="n">
        <v>413469264.89</v>
      </c>
      <c r="I435" s="37" t="n">
        <f aca="false">ROUND(H435/1000,2)</f>
        <v>413469.26</v>
      </c>
      <c r="J435" s="36" t="n">
        <v>401187994.8</v>
      </c>
      <c r="K435" s="37" t="n">
        <f aca="false">ROUND(J435/1000,2)</f>
        <v>401187.99</v>
      </c>
      <c r="L435" s="37" t="n">
        <f aca="false">ROUND(M435/1000,2)</f>
        <v>0</v>
      </c>
      <c r="M435" s="38" t="n">
        <v>0</v>
      </c>
      <c r="N435" s="39"/>
      <c r="O435" s="7"/>
      <c r="P435" s="7"/>
    </row>
    <row r="436" customFormat="false" ht="22.5" hidden="false" customHeight="false" outlineLevel="0" collapsed="false">
      <c r="B436" s="31" t="s">
        <v>254</v>
      </c>
      <c r="C436" s="32" t="n">
        <v>7</v>
      </c>
      <c r="D436" s="32" t="n">
        <v>2</v>
      </c>
      <c r="E436" s="33" t="s">
        <v>255</v>
      </c>
      <c r="F436" s="34"/>
      <c r="G436" s="35"/>
      <c r="H436" s="36" t="n">
        <v>292100</v>
      </c>
      <c r="I436" s="37" t="n">
        <f aca="false">ROUND(H436/1000,2)</f>
        <v>292.1</v>
      </c>
      <c r="J436" s="36" t="n">
        <v>267100</v>
      </c>
      <c r="K436" s="37" t="n">
        <f aca="false">ROUND(J436/1000,2)</f>
        <v>267.1</v>
      </c>
      <c r="L436" s="37" t="n">
        <f aca="false">ROUND(M436/1000,2)</f>
        <v>0</v>
      </c>
      <c r="M436" s="38" t="n">
        <v>0</v>
      </c>
      <c r="N436" s="39"/>
      <c r="O436" s="7"/>
      <c r="P436" s="7"/>
    </row>
    <row r="437" customFormat="false" ht="33.75" hidden="false" customHeight="false" outlineLevel="0" collapsed="false">
      <c r="B437" s="31" t="s">
        <v>256</v>
      </c>
      <c r="C437" s="32" t="n">
        <v>7</v>
      </c>
      <c r="D437" s="32" t="n">
        <v>2</v>
      </c>
      <c r="E437" s="33" t="s">
        <v>257</v>
      </c>
      <c r="F437" s="34"/>
      <c r="G437" s="35"/>
      <c r="H437" s="36" t="n">
        <v>25000</v>
      </c>
      <c r="I437" s="37" t="n">
        <f aca="false">ROUND(H437/1000,2)</f>
        <v>25</v>
      </c>
      <c r="J437" s="36" t="n">
        <v>0</v>
      </c>
      <c r="K437" s="37" t="n">
        <f aca="false">ROUND(J437/1000,2)</f>
        <v>0</v>
      </c>
      <c r="L437" s="37" t="n">
        <f aca="false">ROUND(M437/1000,2)</f>
        <v>0</v>
      </c>
      <c r="M437" s="38" t="n">
        <v>0</v>
      </c>
      <c r="N437" s="39"/>
      <c r="O437" s="7"/>
      <c r="P437" s="7"/>
    </row>
    <row r="438" customFormat="false" ht="22.5" hidden="false" customHeight="false" outlineLevel="0" collapsed="false">
      <c r="B438" s="31" t="s">
        <v>258</v>
      </c>
      <c r="C438" s="32" t="n">
        <v>7</v>
      </c>
      <c r="D438" s="32" t="n">
        <v>2</v>
      </c>
      <c r="E438" s="33" t="s">
        <v>259</v>
      </c>
      <c r="F438" s="34"/>
      <c r="G438" s="35"/>
      <c r="H438" s="36" t="n">
        <v>25000</v>
      </c>
      <c r="I438" s="37" t="n">
        <f aca="false">ROUND(H438/1000,2)</f>
        <v>25</v>
      </c>
      <c r="J438" s="36" t="n">
        <v>0</v>
      </c>
      <c r="K438" s="37" t="n">
        <f aca="false">ROUND(J438/1000,2)</f>
        <v>0</v>
      </c>
      <c r="L438" s="37" t="n">
        <f aca="false">ROUND(M438/1000,2)</f>
        <v>0</v>
      </c>
      <c r="M438" s="38" t="n">
        <v>0</v>
      </c>
      <c r="N438" s="39"/>
      <c r="O438" s="7"/>
      <c r="P438" s="7"/>
    </row>
    <row r="439" customFormat="false" ht="33.75" hidden="false" customHeight="false" outlineLevel="0" collapsed="false">
      <c r="B439" s="31" t="s">
        <v>240</v>
      </c>
      <c r="C439" s="32" t="n">
        <v>7</v>
      </c>
      <c r="D439" s="32" t="n">
        <v>2</v>
      </c>
      <c r="E439" s="33" t="s">
        <v>259</v>
      </c>
      <c r="F439" s="34" t="s">
        <v>241</v>
      </c>
      <c r="G439" s="35"/>
      <c r="H439" s="36" t="n">
        <v>25000</v>
      </c>
      <c r="I439" s="37" t="n">
        <f aca="false">ROUND(H439/1000,2)</f>
        <v>25</v>
      </c>
      <c r="J439" s="36" t="n">
        <v>0</v>
      </c>
      <c r="K439" s="37" t="n">
        <f aca="false">ROUND(J439/1000,2)</f>
        <v>0</v>
      </c>
      <c r="L439" s="37" t="n">
        <f aca="false">ROUND(M439/1000,2)</f>
        <v>0</v>
      </c>
      <c r="M439" s="38" t="n">
        <v>0</v>
      </c>
      <c r="N439" s="39"/>
      <c r="O439" s="7"/>
      <c r="P439" s="7"/>
    </row>
    <row r="440" customFormat="false" ht="12.75" hidden="false" customHeight="false" outlineLevel="0" collapsed="false">
      <c r="B440" s="31" t="s">
        <v>242</v>
      </c>
      <c r="C440" s="32" t="n">
        <v>7</v>
      </c>
      <c r="D440" s="32" t="n">
        <v>2</v>
      </c>
      <c r="E440" s="33" t="s">
        <v>259</v>
      </c>
      <c r="F440" s="34" t="s">
        <v>243</v>
      </c>
      <c r="G440" s="35"/>
      <c r="H440" s="36" t="n">
        <v>25000</v>
      </c>
      <c r="I440" s="37" t="n">
        <f aca="false">ROUND(H440/1000,2)</f>
        <v>25</v>
      </c>
      <c r="J440" s="36" t="n">
        <v>0</v>
      </c>
      <c r="K440" s="37" t="n">
        <f aca="false">ROUND(J440/1000,2)</f>
        <v>0</v>
      </c>
      <c r="L440" s="37" t="n">
        <f aca="false">ROUND(M440/1000,2)</f>
        <v>0</v>
      </c>
      <c r="M440" s="38" t="n">
        <v>0</v>
      </c>
      <c r="N440" s="39"/>
      <c r="O440" s="7"/>
      <c r="P440" s="7"/>
    </row>
    <row r="441" customFormat="false" ht="33.75" hidden="false" customHeight="false" outlineLevel="0" collapsed="false">
      <c r="B441" s="31" t="s">
        <v>262</v>
      </c>
      <c r="C441" s="32" t="n">
        <v>7</v>
      </c>
      <c r="D441" s="32" t="n">
        <v>2</v>
      </c>
      <c r="E441" s="33" t="s">
        <v>263</v>
      </c>
      <c r="F441" s="34"/>
      <c r="G441" s="35"/>
      <c r="H441" s="36" t="n">
        <v>267100</v>
      </c>
      <c r="I441" s="37" t="n">
        <f aca="false">ROUND(H441/1000,2)</f>
        <v>267.1</v>
      </c>
      <c r="J441" s="36" t="n">
        <v>267100</v>
      </c>
      <c r="K441" s="37" t="n">
        <f aca="false">ROUND(J441/1000,2)</f>
        <v>267.1</v>
      </c>
      <c r="L441" s="37" t="n">
        <f aca="false">ROUND(M441/1000,2)</f>
        <v>0</v>
      </c>
      <c r="M441" s="38" t="n">
        <v>0</v>
      </c>
      <c r="N441" s="39"/>
      <c r="O441" s="7"/>
      <c r="P441" s="7"/>
    </row>
    <row r="442" customFormat="false" ht="56.25" hidden="false" customHeight="false" outlineLevel="0" collapsed="false">
      <c r="B442" s="31" t="s">
        <v>264</v>
      </c>
      <c r="C442" s="32" t="n">
        <v>7</v>
      </c>
      <c r="D442" s="32" t="n">
        <v>2</v>
      </c>
      <c r="E442" s="33" t="s">
        <v>265</v>
      </c>
      <c r="F442" s="34"/>
      <c r="G442" s="35"/>
      <c r="H442" s="36" t="n">
        <v>267100</v>
      </c>
      <c r="I442" s="37" t="n">
        <f aca="false">ROUND(H442/1000,2)</f>
        <v>267.1</v>
      </c>
      <c r="J442" s="36" t="n">
        <v>267100</v>
      </c>
      <c r="K442" s="37" t="n">
        <f aca="false">ROUND(J442/1000,2)</f>
        <v>267.1</v>
      </c>
      <c r="L442" s="37" t="n">
        <f aca="false">ROUND(M442/1000,2)</f>
        <v>0</v>
      </c>
      <c r="M442" s="38" t="n">
        <v>0</v>
      </c>
      <c r="N442" s="39"/>
      <c r="O442" s="7"/>
      <c r="P442" s="7"/>
    </row>
    <row r="443" customFormat="false" ht="33.75" hidden="false" customHeight="false" outlineLevel="0" collapsed="false">
      <c r="B443" s="31" t="s">
        <v>240</v>
      </c>
      <c r="C443" s="32" t="n">
        <v>7</v>
      </c>
      <c r="D443" s="32" t="n">
        <v>2</v>
      </c>
      <c r="E443" s="33" t="s">
        <v>265</v>
      </c>
      <c r="F443" s="34" t="s">
        <v>241</v>
      </c>
      <c r="G443" s="35"/>
      <c r="H443" s="36" t="n">
        <v>267100</v>
      </c>
      <c r="I443" s="37" t="n">
        <f aca="false">ROUND(H443/1000,2)</f>
        <v>267.1</v>
      </c>
      <c r="J443" s="36" t="n">
        <v>267100</v>
      </c>
      <c r="K443" s="37" t="n">
        <f aca="false">ROUND(J443/1000,2)</f>
        <v>267.1</v>
      </c>
      <c r="L443" s="37" t="n">
        <f aca="false">ROUND(M443/1000,2)</f>
        <v>0</v>
      </c>
      <c r="M443" s="38" t="n">
        <v>0</v>
      </c>
      <c r="N443" s="39"/>
      <c r="O443" s="7"/>
      <c r="P443" s="7"/>
    </row>
    <row r="444" customFormat="false" ht="12.75" hidden="false" customHeight="false" outlineLevel="0" collapsed="false">
      <c r="B444" s="31" t="s">
        <v>242</v>
      </c>
      <c r="C444" s="32" t="n">
        <v>7</v>
      </c>
      <c r="D444" s="32" t="n">
        <v>2</v>
      </c>
      <c r="E444" s="33" t="s">
        <v>265</v>
      </c>
      <c r="F444" s="34" t="s">
        <v>243</v>
      </c>
      <c r="G444" s="35"/>
      <c r="H444" s="36" t="n">
        <v>267100</v>
      </c>
      <c r="I444" s="37" t="n">
        <f aca="false">ROUND(H444/1000,2)</f>
        <v>267.1</v>
      </c>
      <c r="J444" s="36" t="n">
        <v>267100</v>
      </c>
      <c r="K444" s="37" t="n">
        <f aca="false">ROUND(J444/1000,2)</f>
        <v>267.1</v>
      </c>
      <c r="L444" s="37" t="n">
        <f aca="false">ROUND(M444/1000,2)</f>
        <v>0</v>
      </c>
      <c r="M444" s="38" t="n">
        <v>0</v>
      </c>
      <c r="N444" s="39"/>
      <c r="O444" s="7"/>
      <c r="P444" s="7"/>
    </row>
    <row r="445" customFormat="false" ht="22.5" hidden="false" customHeight="false" outlineLevel="0" collapsed="false">
      <c r="B445" s="31" t="s">
        <v>312</v>
      </c>
      <c r="C445" s="32" t="n">
        <v>7</v>
      </c>
      <c r="D445" s="32" t="n">
        <v>2</v>
      </c>
      <c r="E445" s="33" t="s">
        <v>313</v>
      </c>
      <c r="F445" s="34"/>
      <c r="G445" s="35"/>
      <c r="H445" s="36" t="n">
        <v>413177164.89</v>
      </c>
      <c r="I445" s="37" t="n">
        <f aca="false">ROUND(H445/1000,2)</f>
        <v>413177.16</v>
      </c>
      <c r="J445" s="36" t="n">
        <v>400920894.8</v>
      </c>
      <c r="K445" s="37" t="n">
        <f aca="false">ROUND(J445/1000,2)</f>
        <v>400920.89</v>
      </c>
      <c r="L445" s="37" t="n">
        <f aca="false">ROUND(M445/1000,2)</f>
        <v>0</v>
      </c>
      <c r="M445" s="38" t="n">
        <v>0</v>
      </c>
      <c r="N445" s="39"/>
      <c r="O445" s="7"/>
      <c r="P445" s="7"/>
    </row>
    <row r="446" customFormat="false" ht="33.75" hidden="false" customHeight="false" outlineLevel="0" collapsed="false">
      <c r="B446" s="31" t="s">
        <v>314</v>
      </c>
      <c r="C446" s="32" t="n">
        <v>7</v>
      </c>
      <c r="D446" s="32" t="n">
        <v>2</v>
      </c>
      <c r="E446" s="33" t="s">
        <v>315</v>
      </c>
      <c r="F446" s="34"/>
      <c r="G446" s="35"/>
      <c r="H446" s="36" t="n">
        <v>342485339.05</v>
      </c>
      <c r="I446" s="37" t="n">
        <f aca="false">ROUND(H446/1000,2)</f>
        <v>342485.34</v>
      </c>
      <c r="J446" s="36" t="n">
        <v>329534600</v>
      </c>
      <c r="K446" s="37" t="n">
        <f aca="false">ROUND(J446/1000,2)</f>
        <v>329534.6</v>
      </c>
      <c r="L446" s="37" t="n">
        <f aca="false">ROUND(M446/1000,2)</f>
        <v>0</v>
      </c>
      <c r="M446" s="38" t="n">
        <v>0</v>
      </c>
      <c r="N446" s="39"/>
      <c r="O446" s="7"/>
      <c r="P446" s="7"/>
    </row>
    <row r="447" customFormat="false" ht="22.5" hidden="false" customHeight="false" outlineLevel="0" collapsed="false">
      <c r="B447" s="31" t="s">
        <v>238</v>
      </c>
      <c r="C447" s="32" t="n">
        <v>7</v>
      </c>
      <c r="D447" s="32" t="n">
        <v>2</v>
      </c>
      <c r="E447" s="33" t="s">
        <v>316</v>
      </c>
      <c r="F447" s="34"/>
      <c r="G447" s="35"/>
      <c r="H447" s="36" t="n">
        <v>63687473.05</v>
      </c>
      <c r="I447" s="37" t="n">
        <f aca="false">ROUND(H447/1000,2)</f>
        <v>63687.47</v>
      </c>
      <c r="J447" s="36" t="n">
        <v>60334734</v>
      </c>
      <c r="K447" s="37" t="n">
        <f aca="false">ROUND(J447/1000,2)</f>
        <v>60334.73</v>
      </c>
      <c r="L447" s="37" t="n">
        <f aca="false">ROUND(M447/1000,2)</f>
        <v>0</v>
      </c>
      <c r="M447" s="38" t="n">
        <v>0</v>
      </c>
      <c r="N447" s="39"/>
      <c r="O447" s="7"/>
      <c r="P447" s="7"/>
    </row>
    <row r="448" customFormat="false" ht="33.75" hidden="false" customHeight="false" outlineLevel="0" collapsed="false">
      <c r="B448" s="31" t="s">
        <v>240</v>
      </c>
      <c r="C448" s="32" t="n">
        <v>7</v>
      </c>
      <c r="D448" s="32" t="n">
        <v>2</v>
      </c>
      <c r="E448" s="33" t="s">
        <v>316</v>
      </c>
      <c r="F448" s="34" t="s">
        <v>241</v>
      </c>
      <c r="G448" s="35"/>
      <c r="H448" s="36" t="n">
        <v>63687473.05</v>
      </c>
      <c r="I448" s="37" t="n">
        <f aca="false">ROUND(H448/1000,2)</f>
        <v>63687.47</v>
      </c>
      <c r="J448" s="36" t="n">
        <v>60334734</v>
      </c>
      <c r="K448" s="37" t="n">
        <f aca="false">ROUND(J448/1000,2)</f>
        <v>60334.73</v>
      </c>
      <c r="L448" s="37" t="n">
        <f aca="false">ROUND(M448/1000,2)</f>
        <v>0</v>
      </c>
      <c r="M448" s="38" t="n">
        <v>0</v>
      </c>
      <c r="N448" s="39"/>
      <c r="O448" s="7"/>
      <c r="P448" s="7"/>
    </row>
    <row r="449" customFormat="false" ht="12.75" hidden="false" customHeight="false" outlineLevel="0" collapsed="false">
      <c r="B449" s="31" t="s">
        <v>242</v>
      </c>
      <c r="C449" s="32" t="n">
        <v>7</v>
      </c>
      <c r="D449" s="32" t="n">
        <v>2</v>
      </c>
      <c r="E449" s="33" t="s">
        <v>316</v>
      </c>
      <c r="F449" s="34" t="s">
        <v>243</v>
      </c>
      <c r="G449" s="35"/>
      <c r="H449" s="36" t="n">
        <v>63687473.05</v>
      </c>
      <c r="I449" s="37" t="n">
        <f aca="false">ROUND(H449/1000,2)</f>
        <v>63687.47</v>
      </c>
      <c r="J449" s="36" t="n">
        <v>60334734</v>
      </c>
      <c r="K449" s="37" t="n">
        <f aca="false">ROUND(J449/1000,2)</f>
        <v>60334.73</v>
      </c>
      <c r="L449" s="37" t="n">
        <f aca="false">ROUND(M449/1000,2)</f>
        <v>0</v>
      </c>
      <c r="M449" s="38" t="n">
        <v>0</v>
      </c>
      <c r="N449" s="39"/>
      <c r="O449" s="7"/>
      <c r="P449" s="7"/>
    </row>
    <row r="450" customFormat="false" ht="33.75" hidden="false" customHeight="false" outlineLevel="0" collapsed="false">
      <c r="B450" s="31" t="s">
        <v>298</v>
      </c>
      <c r="C450" s="32" t="n">
        <v>7</v>
      </c>
      <c r="D450" s="32" t="n">
        <v>2</v>
      </c>
      <c r="E450" s="33" t="s">
        <v>317</v>
      </c>
      <c r="F450" s="34"/>
      <c r="G450" s="35"/>
      <c r="H450" s="36" t="n">
        <v>11716500</v>
      </c>
      <c r="I450" s="37" t="n">
        <f aca="false">ROUND(H450/1000,2)</f>
        <v>11716.5</v>
      </c>
      <c r="J450" s="36" t="n">
        <v>11716500</v>
      </c>
      <c r="K450" s="37" t="n">
        <f aca="false">ROUND(J450/1000,2)</f>
        <v>11716.5</v>
      </c>
      <c r="L450" s="37" t="n">
        <f aca="false">ROUND(M450/1000,2)</f>
        <v>0</v>
      </c>
      <c r="M450" s="38" t="n">
        <v>0</v>
      </c>
      <c r="N450" s="39"/>
      <c r="O450" s="7"/>
      <c r="P450" s="7"/>
    </row>
    <row r="451" customFormat="false" ht="33.75" hidden="false" customHeight="false" outlineLevel="0" collapsed="false">
      <c r="B451" s="31" t="s">
        <v>240</v>
      </c>
      <c r="C451" s="32" t="n">
        <v>7</v>
      </c>
      <c r="D451" s="32" t="n">
        <v>2</v>
      </c>
      <c r="E451" s="33" t="s">
        <v>317</v>
      </c>
      <c r="F451" s="34" t="s">
        <v>241</v>
      </c>
      <c r="G451" s="35"/>
      <c r="H451" s="36" t="n">
        <v>11716500</v>
      </c>
      <c r="I451" s="37" t="n">
        <f aca="false">ROUND(H451/1000,2)</f>
        <v>11716.5</v>
      </c>
      <c r="J451" s="36" t="n">
        <v>11716500</v>
      </c>
      <c r="K451" s="37" t="n">
        <f aca="false">ROUND(J451/1000,2)</f>
        <v>11716.5</v>
      </c>
      <c r="L451" s="37" t="n">
        <f aca="false">ROUND(M451/1000,2)</f>
        <v>0</v>
      </c>
      <c r="M451" s="38" t="n">
        <v>0</v>
      </c>
      <c r="N451" s="39"/>
      <c r="O451" s="7"/>
      <c r="P451" s="7"/>
    </row>
    <row r="452" customFormat="false" ht="12.75" hidden="false" customHeight="false" outlineLevel="0" collapsed="false">
      <c r="B452" s="31" t="s">
        <v>242</v>
      </c>
      <c r="C452" s="32" t="n">
        <v>7</v>
      </c>
      <c r="D452" s="32" t="n">
        <v>2</v>
      </c>
      <c r="E452" s="33" t="s">
        <v>317</v>
      </c>
      <c r="F452" s="34" t="s">
        <v>243</v>
      </c>
      <c r="G452" s="35"/>
      <c r="H452" s="36" t="n">
        <v>11716500</v>
      </c>
      <c r="I452" s="37" t="n">
        <f aca="false">ROUND(H452/1000,2)</f>
        <v>11716.5</v>
      </c>
      <c r="J452" s="36" t="n">
        <v>11716500</v>
      </c>
      <c r="K452" s="37" t="n">
        <f aca="false">ROUND(J452/1000,2)</f>
        <v>11716.5</v>
      </c>
      <c r="L452" s="37" t="n">
        <f aca="false">ROUND(M452/1000,2)</f>
        <v>0</v>
      </c>
      <c r="M452" s="38" t="n">
        <v>0</v>
      </c>
      <c r="N452" s="39"/>
      <c r="O452" s="7"/>
      <c r="P452" s="7"/>
    </row>
    <row r="453" customFormat="false" ht="33.75" hidden="false" customHeight="false" outlineLevel="0" collapsed="false">
      <c r="B453" s="31" t="s">
        <v>318</v>
      </c>
      <c r="C453" s="32" t="n">
        <v>7</v>
      </c>
      <c r="D453" s="32" t="n">
        <v>2</v>
      </c>
      <c r="E453" s="33" t="s">
        <v>319</v>
      </c>
      <c r="F453" s="34"/>
      <c r="G453" s="35"/>
      <c r="H453" s="36" t="n">
        <v>266719000</v>
      </c>
      <c r="I453" s="37" t="n">
        <f aca="false">ROUND(H453/1000,2)</f>
        <v>266719</v>
      </c>
      <c r="J453" s="36" t="n">
        <v>257121000</v>
      </c>
      <c r="K453" s="37" t="n">
        <f aca="false">ROUND(J453/1000,2)</f>
        <v>257121</v>
      </c>
      <c r="L453" s="37" t="n">
        <f aca="false">ROUND(M453/1000,2)</f>
        <v>0</v>
      </c>
      <c r="M453" s="38" t="n">
        <v>0</v>
      </c>
      <c r="N453" s="39"/>
      <c r="O453" s="7"/>
      <c r="P453" s="7"/>
    </row>
    <row r="454" customFormat="false" ht="33.75" hidden="false" customHeight="false" outlineLevel="0" collapsed="false">
      <c r="B454" s="31" t="s">
        <v>240</v>
      </c>
      <c r="C454" s="32" t="n">
        <v>7</v>
      </c>
      <c r="D454" s="32" t="n">
        <v>2</v>
      </c>
      <c r="E454" s="33" t="s">
        <v>319</v>
      </c>
      <c r="F454" s="34" t="s">
        <v>241</v>
      </c>
      <c r="G454" s="35"/>
      <c r="H454" s="36" t="n">
        <v>266719000</v>
      </c>
      <c r="I454" s="37" t="n">
        <f aca="false">ROUND(H454/1000,2)</f>
        <v>266719</v>
      </c>
      <c r="J454" s="36" t="n">
        <v>257121000</v>
      </c>
      <c r="K454" s="37" t="n">
        <f aca="false">ROUND(J454/1000,2)</f>
        <v>257121</v>
      </c>
      <c r="L454" s="37" t="n">
        <f aca="false">ROUND(M454/1000,2)</f>
        <v>0</v>
      </c>
      <c r="M454" s="38" t="n">
        <v>0</v>
      </c>
      <c r="N454" s="39"/>
      <c r="O454" s="7"/>
      <c r="P454" s="7"/>
    </row>
    <row r="455" customFormat="false" ht="12.75" hidden="false" customHeight="false" outlineLevel="0" collapsed="false">
      <c r="B455" s="31" t="s">
        <v>242</v>
      </c>
      <c r="C455" s="32" t="n">
        <v>7</v>
      </c>
      <c r="D455" s="32" t="n">
        <v>2</v>
      </c>
      <c r="E455" s="33" t="s">
        <v>319</v>
      </c>
      <c r="F455" s="34" t="s">
        <v>243</v>
      </c>
      <c r="G455" s="35"/>
      <c r="H455" s="36" t="n">
        <v>266719000</v>
      </c>
      <c r="I455" s="37" t="n">
        <f aca="false">ROUND(H455/1000,2)</f>
        <v>266719</v>
      </c>
      <c r="J455" s="36" t="n">
        <v>257121000</v>
      </c>
      <c r="K455" s="37" t="n">
        <f aca="false">ROUND(J455/1000,2)</f>
        <v>257121</v>
      </c>
      <c r="L455" s="37" t="n">
        <f aca="false">ROUND(M455/1000,2)</f>
        <v>0</v>
      </c>
      <c r="M455" s="38" t="n">
        <v>0</v>
      </c>
      <c r="N455" s="39"/>
      <c r="O455" s="7"/>
      <c r="P455" s="7"/>
    </row>
    <row r="456" customFormat="false" ht="45" hidden="false" customHeight="false" outlineLevel="0" collapsed="false">
      <c r="B456" s="31" t="s">
        <v>276</v>
      </c>
      <c r="C456" s="32" t="n">
        <v>7</v>
      </c>
      <c r="D456" s="32" t="n">
        <v>2</v>
      </c>
      <c r="E456" s="33" t="s">
        <v>320</v>
      </c>
      <c r="F456" s="34"/>
      <c r="G456" s="35"/>
      <c r="H456" s="36" t="n">
        <v>362366</v>
      </c>
      <c r="I456" s="37" t="n">
        <f aca="false">ROUND(H456/1000,2)</f>
        <v>362.37</v>
      </c>
      <c r="J456" s="36" t="n">
        <v>362366</v>
      </c>
      <c r="K456" s="37" t="n">
        <f aca="false">ROUND(J456/1000,2)</f>
        <v>362.37</v>
      </c>
      <c r="L456" s="37" t="n">
        <f aca="false">ROUND(M456/1000,2)</f>
        <v>0</v>
      </c>
      <c r="M456" s="38" t="n">
        <v>0</v>
      </c>
      <c r="N456" s="39"/>
      <c r="O456" s="7"/>
      <c r="P456" s="7"/>
    </row>
    <row r="457" customFormat="false" ht="33.75" hidden="false" customHeight="false" outlineLevel="0" collapsed="false">
      <c r="B457" s="31" t="s">
        <v>240</v>
      </c>
      <c r="C457" s="32" t="n">
        <v>7</v>
      </c>
      <c r="D457" s="32" t="n">
        <v>2</v>
      </c>
      <c r="E457" s="33" t="s">
        <v>320</v>
      </c>
      <c r="F457" s="34" t="s">
        <v>241</v>
      </c>
      <c r="G457" s="35"/>
      <c r="H457" s="36" t="n">
        <v>362366</v>
      </c>
      <c r="I457" s="37" t="n">
        <f aca="false">ROUND(H457/1000,2)</f>
        <v>362.37</v>
      </c>
      <c r="J457" s="36" t="n">
        <v>362366</v>
      </c>
      <c r="K457" s="37" t="n">
        <f aca="false">ROUND(J457/1000,2)</f>
        <v>362.37</v>
      </c>
      <c r="L457" s="37" t="n">
        <f aca="false">ROUND(M457/1000,2)</f>
        <v>0</v>
      </c>
      <c r="M457" s="38" t="n">
        <v>0</v>
      </c>
      <c r="N457" s="39"/>
      <c r="O457" s="7"/>
      <c r="P457" s="7"/>
    </row>
    <row r="458" customFormat="false" ht="12.75" hidden="false" customHeight="false" outlineLevel="0" collapsed="false">
      <c r="B458" s="31" t="s">
        <v>242</v>
      </c>
      <c r="C458" s="32" t="n">
        <v>7</v>
      </c>
      <c r="D458" s="32" t="n">
        <v>2</v>
      </c>
      <c r="E458" s="33" t="s">
        <v>320</v>
      </c>
      <c r="F458" s="34" t="s">
        <v>243</v>
      </c>
      <c r="G458" s="35"/>
      <c r="H458" s="36" t="n">
        <v>362366</v>
      </c>
      <c r="I458" s="37" t="n">
        <f aca="false">ROUND(H458/1000,2)</f>
        <v>362.37</v>
      </c>
      <c r="J458" s="36" t="n">
        <v>362366</v>
      </c>
      <c r="K458" s="37" t="n">
        <f aca="false">ROUND(J458/1000,2)</f>
        <v>362.37</v>
      </c>
      <c r="L458" s="37" t="n">
        <f aca="false">ROUND(M458/1000,2)</f>
        <v>0</v>
      </c>
      <c r="M458" s="38" t="n">
        <v>0</v>
      </c>
      <c r="N458" s="39"/>
      <c r="O458" s="7"/>
      <c r="P458" s="7"/>
    </row>
    <row r="459" customFormat="false" ht="33.75" hidden="false" customHeight="false" outlineLevel="0" collapsed="false">
      <c r="B459" s="31" t="s">
        <v>321</v>
      </c>
      <c r="C459" s="32" t="n">
        <v>7</v>
      </c>
      <c r="D459" s="32" t="n">
        <v>2</v>
      </c>
      <c r="E459" s="33" t="s">
        <v>322</v>
      </c>
      <c r="F459" s="34"/>
      <c r="G459" s="35"/>
      <c r="H459" s="36" t="n">
        <v>8728650</v>
      </c>
      <c r="I459" s="37" t="n">
        <f aca="false">ROUND(H459/1000,2)</f>
        <v>8728.65</v>
      </c>
      <c r="J459" s="36" t="n">
        <v>8872900</v>
      </c>
      <c r="K459" s="37" t="n">
        <f aca="false">ROUND(J459/1000,2)</f>
        <v>8872.9</v>
      </c>
      <c r="L459" s="37" t="n">
        <f aca="false">ROUND(M459/1000,2)</f>
        <v>0</v>
      </c>
      <c r="M459" s="38" t="n">
        <v>0</v>
      </c>
      <c r="N459" s="39"/>
      <c r="O459" s="7"/>
      <c r="P459" s="7"/>
    </row>
    <row r="460" customFormat="false" ht="56.25" hidden="false" customHeight="false" outlineLevel="0" collapsed="false">
      <c r="B460" s="31" t="s">
        <v>310</v>
      </c>
      <c r="C460" s="32" t="n">
        <v>7</v>
      </c>
      <c r="D460" s="32" t="n">
        <v>2</v>
      </c>
      <c r="E460" s="33" t="s">
        <v>323</v>
      </c>
      <c r="F460" s="34"/>
      <c r="G460" s="35"/>
      <c r="H460" s="36" t="n">
        <v>5773700</v>
      </c>
      <c r="I460" s="37" t="n">
        <f aca="false">ROUND(H460/1000,2)</f>
        <v>5773.7</v>
      </c>
      <c r="J460" s="36" t="n">
        <v>5773700</v>
      </c>
      <c r="K460" s="37" t="n">
        <f aca="false">ROUND(J460/1000,2)</f>
        <v>5773.7</v>
      </c>
      <c r="L460" s="37" t="n">
        <f aca="false">ROUND(M460/1000,2)</f>
        <v>0</v>
      </c>
      <c r="M460" s="38" t="n">
        <v>0</v>
      </c>
      <c r="N460" s="39"/>
      <c r="O460" s="7"/>
      <c r="P460" s="7"/>
    </row>
    <row r="461" customFormat="false" ht="33.75" hidden="false" customHeight="false" outlineLevel="0" collapsed="false">
      <c r="B461" s="31" t="s">
        <v>240</v>
      </c>
      <c r="C461" s="32" t="n">
        <v>7</v>
      </c>
      <c r="D461" s="32" t="n">
        <v>2</v>
      </c>
      <c r="E461" s="33" t="s">
        <v>323</v>
      </c>
      <c r="F461" s="34" t="s">
        <v>241</v>
      </c>
      <c r="G461" s="35"/>
      <c r="H461" s="36" t="n">
        <v>5773700</v>
      </c>
      <c r="I461" s="37" t="n">
        <f aca="false">ROUND(H461/1000,2)</f>
        <v>5773.7</v>
      </c>
      <c r="J461" s="36" t="n">
        <v>5773700</v>
      </c>
      <c r="K461" s="37" t="n">
        <f aca="false">ROUND(J461/1000,2)</f>
        <v>5773.7</v>
      </c>
      <c r="L461" s="37" t="n">
        <f aca="false">ROUND(M461/1000,2)</f>
        <v>0</v>
      </c>
      <c r="M461" s="38" t="n">
        <v>0</v>
      </c>
      <c r="N461" s="39"/>
      <c r="O461" s="7"/>
      <c r="P461" s="7"/>
    </row>
    <row r="462" customFormat="false" ht="12.75" hidden="false" customHeight="false" outlineLevel="0" collapsed="false">
      <c r="B462" s="31" t="s">
        <v>242</v>
      </c>
      <c r="C462" s="32" t="n">
        <v>7</v>
      </c>
      <c r="D462" s="32" t="n">
        <v>2</v>
      </c>
      <c r="E462" s="33" t="s">
        <v>323</v>
      </c>
      <c r="F462" s="34" t="s">
        <v>243</v>
      </c>
      <c r="G462" s="35"/>
      <c r="H462" s="36" t="n">
        <v>5773700</v>
      </c>
      <c r="I462" s="37" t="n">
        <f aca="false">ROUND(H462/1000,2)</f>
        <v>5773.7</v>
      </c>
      <c r="J462" s="36" t="n">
        <v>5773700</v>
      </c>
      <c r="K462" s="37" t="n">
        <f aca="false">ROUND(J462/1000,2)</f>
        <v>5773.7</v>
      </c>
      <c r="L462" s="37" t="n">
        <f aca="false">ROUND(M462/1000,2)</f>
        <v>0</v>
      </c>
      <c r="M462" s="38" t="n">
        <v>0</v>
      </c>
      <c r="N462" s="39"/>
      <c r="O462" s="7"/>
      <c r="P462" s="7"/>
    </row>
    <row r="463" customFormat="false" ht="12.75" hidden="false" customHeight="false" outlineLevel="0" collapsed="false">
      <c r="B463" s="31" t="s">
        <v>75</v>
      </c>
      <c r="C463" s="32" t="n">
        <v>7</v>
      </c>
      <c r="D463" s="32" t="n">
        <v>2</v>
      </c>
      <c r="E463" s="33" t="s">
        <v>324</v>
      </c>
      <c r="F463" s="34"/>
      <c r="G463" s="35"/>
      <c r="H463" s="36" t="n">
        <v>2954950</v>
      </c>
      <c r="I463" s="37" t="n">
        <f aca="false">ROUND(H463/1000,2)</f>
        <v>2954.95</v>
      </c>
      <c r="J463" s="36" t="n">
        <v>3099200</v>
      </c>
      <c r="K463" s="37" t="n">
        <f aca="false">ROUND(J463/1000,2)</f>
        <v>3099.2</v>
      </c>
      <c r="L463" s="37" t="n">
        <f aca="false">ROUND(M463/1000,2)</f>
        <v>0</v>
      </c>
      <c r="M463" s="38" t="n">
        <v>0</v>
      </c>
      <c r="N463" s="39"/>
      <c r="O463" s="7"/>
      <c r="P463" s="7"/>
    </row>
    <row r="464" customFormat="false" ht="33.75" hidden="false" customHeight="false" outlineLevel="0" collapsed="false">
      <c r="B464" s="31" t="s">
        <v>240</v>
      </c>
      <c r="C464" s="32" t="n">
        <v>7</v>
      </c>
      <c r="D464" s="32" t="n">
        <v>2</v>
      </c>
      <c r="E464" s="33" t="s">
        <v>324</v>
      </c>
      <c r="F464" s="34" t="s">
        <v>241</v>
      </c>
      <c r="G464" s="35"/>
      <c r="H464" s="36" t="n">
        <v>2954950</v>
      </c>
      <c r="I464" s="37" t="n">
        <f aca="false">ROUND(H464/1000,2)</f>
        <v>2954.95</v>
      </c>
      <c r="J464" s="36" t="n">
        <v>3099200</v>
      </c>
      <c r="K464" s="37" t="n">
        <f aca="false">ROUND(J464/1000,2)</f>
        <v>3099.2</v>
      </c>
      <c r="L464" s="37" t="n">
        <f aca="false">ROUND(M464/1000,2)</f>
        <v>0</v>
      </c>
      <c r="M464" s="38" t="n">
        <v>0</v>
      </c>
      <c r="N464" s="39"/>
      <c r="O464" s="7"/>
      <c r="P464" s="7"/>
    </row>
    <row r="465" customFormat="false" ht="12.75" hidden="false" customHeight="false" outlineLevel="0" collapsed="false">
      <c r="B465" s="31" t="s">
        <v>242</v>
      </c>
      <c r="C465" s="32" t="n">
        <v>7</v>
      </c>
      <c r="D465" s="32" t="n">
        <v>2</v>
      </c>
      <c r="E465" s="33" t="s">
        <v>324</v>
      </c>
      <c r="F465" s="34" t="s">
        <v>243</v>
      </c>
      <c r="G465" s="35"/>
      <c r="H465" s="36" t="n">
        <v>2954950</v>
      </c>
      <c r="I465" s="37" t="n">
        <f aca="false">ROUND(H465/1000,2)</f>
        <v>2954.95</v>
      </c>
      <c r="J465" s="36" t="n">
        <v>3099200</v>
      </c>
      <c r="K465" s="37" t="n">
        <f aca="false">ROUND(J465/1000,2)</f>
        <v>3099.2</v>
      </c>
      <c r="L465" s="37" t="n">
        <f aca="false">ROUND(M465/1000,2)</f>
        <v>0</v>
      </c>
      <c r="M465" s="38" t="n">
        <v>0</v>
      </c>
      <c r="N465" s="39"/>
      <c r="O465" s="7"/>
      <c r="P465" s="7"/>
    </row>
    <row r="466" customFormat="false" ht="12.75" hidden="false" customHeight="false" outlineLevel="0" collapsed="false">
      <c r="B466" s="31" t="s">
        <v>325</v>
      </c>
      <c r="C466" s="32" t="n">
        <v>7</v>
      </c>
      <c r="D466" s="32" t="n">
        <v>2</v>
      </c>
      <c r="E466" s="33" t="s">
        <v>326</v>
      </c>
      <c r="F466" s="34"/>
      <c r="G466" s="35"/>
      <c r="H466" s="36" t="n">
        <v>60500</v>
      </c>
      <c r="I466" s="37" t="n">
        <f aca="false">ROUND(H466/1000,2)</f>
        <v>60.5</v>
      </c>
      <c r="J466" s="36" t="n">
        <v>0</v>
      </c>
      <c r="K466" s="37" t="n">
        <f aca="false">ROUND(J466/1000,2)</f>
        <v>0</v>
      </c>
      <c r="L466" s="37" t="n">
        <f aca="false">ROUND(M466/1000,2)</f>
        <v>0</v>
      </c>
      <c r="M466" s="38" t="n">
        <v>0</v>
      </c>
      <c r="N466" s="39"/>
      <c r="O466" s="7"/>
      <c r="P466" s="7"/>
    </row>
    <row r="467" customFormat="false" ht="12.75" hidden="false" customHeight="false" outlineLevel="0" collapsed="false">
      <c r="B467" s="31" t="s">
        <v>75</v>
      </c>
      <c r="C467" s="32" t="n">
        <v>7</v>
      </c>
      <c r="D467" s="32" t="n">
        <v>2</v>
      </c>
      <c r="E467" s="33" t="s">
        <v>327</v>
      </c>
      <c r="F467" s="34"/>
      <c r="G467" s="35"/>
      <c r="H467" s="36" t="n">
        <v>60500</v>
      </c>
      <c r="I467" s="37" t="n">
        <f aca="false">ROUND(H467/1000,2)</f>
        <v>60.5</v>
      </c>
      <c r="J467" s="36" t="n">
        <v>0</v>
      </c>
      <c r="K467" s="37" t="n">
        <f aca="false">ROUND(J467/1000,2)</f>
        <v>0</v>
      </c>
      <c r="L467" s="37" t="n">
        <f aca="false">ROUND(M467/1000,2)</f>
        <v>0</v>
      </c>
      <c r="M467" s="38" t="n">
        <v>0</v>
      </c>
      <c r="N467" s="39"/>
      <c r="O467" s="7"/>
      <c r="P467" s="7"/>
    </row>
    <row r="468" customFormat="false" ht="22.5" hidden="false" customHeight="false" outlineLevel="0" collapsed="false">
      <c r="B468" s="31" t="s">
        <v>47</v>
      </c>
      <c r="C468" s="32" t="n">
        <v>7</v>
      </c>
      <c r="D468" s="32" t="n">
        <v>2</v>
      </c>
      <c r="E468" s="33" t="s">
        <v>327</v>
      </c>
      <c r="F468" s="34" t="s">
        <v>48</v>
      </c>
      <c r="G468" s="35"/>
      <c r="H468" s="36" t="n">
        <v>60500</v>
      </c>
      <c r="I468" s="37" t="n">
        <f aca="false">ROUND(H468/1000,2)</f>
        <v>60.5</v>
      </c>
      <c r="J468" s="36" t="n">
        <v>0</v>
      </c>
      <c r="K468" s="37" t="n">
        <f aca="false">ROUND(J468/1000,2)</f>
        <v>0</v>
      </c>
      <c r="L468" s="37" t="n">
        <f aca="false">ROUND(M468/1000,2)</f>
        <v>0</v>
      </c>
      <c r="M468" s="38" t="n">
        <v>0</v>
      </c>
      <c r="N468" s="39"/>
      <c r="O468" s="7"/>
      <c r="P468" s="7"/>
    </row>
    <row r="469" customFormat="false" ht="33.75" hidden="false" customHeight="false" outlineLevel="0" collapsed="false">
      <c r="B469" s="31" t="s">
        <v>49</v>
      </c>
      <c r="C469" s="32" t="n">
        <v>7</v>
      </c>
      <c r="D469" s="32" t="n">
        <v>2</v>
      </c>
      <c r="E469" s="33" t="s">
        <v>327</v>
      </c>
      <c r="F469" s="34" t="s">
        <v>50</v>
      </c>
      <c r="G469" s="35"/>
      <c r="H469" s="36" t="n">
        <v>60500</v>
      </c>
      <c r="I469" s="37" t="n">
        <f aca="false">ROUND(H469/1000,2)</f>
        <v>60.5</v>
      </c>
      <c r="J469" s="36" t="n">
        <v>0</v>
      </c>
      <c r="K469" s="37" t="n">
        <f aca="false">ROUND(J469/1000,2)</f>
        <v>0</v>
      </c>
      <c r="L469" s="37" t="n">
        <f aca="false">ROUND(M469/1000,2)</f>
        <v>0</v>
      </c>
      <c r="M469" s="38" t="n">
        <v>0</v>
      </c>
      <c r="N469" s="39"/>
      <c r="O469" s="7"/>
      <c r="P469" s="7"/>
    </row>
    <row r="470" customFormat="false" ht="45" hidden="false" customHeight="false" outlineLevel="0" collapsed="false">
      <c r="B470" s="31" t="s">
        <v>328</v>
      </c>
      <c r="C470" s="32" t="n">
        <v>7</v>
      </c>
      <c r="D470" s="32" t="n">
        <v>2</v>
      </c>
      <c r="E470" s="33" t="s">
        <v>329</v>
      </c>
      <c r="F470" s="34"/>
      <c r="G470" s="35"/>
      <c r="H470" s="36" t="n">
        <v>190000</v>
      </c>
      <c r="I470" s="37" t="n">
        <f aca="false">ROUND(H470/1000,2)</f>
        <v>190</v>
      </c>
      <c r="J470" s="36" t="n">
        <v>0</v>
      </c>
      <c r="K470" s="37" t="n">
        <f aca="false">ROUND(J470/1000,2)</f>
        <v>0</v>
      </c>
      <c r="L470" s="37" t="n">
        <f aca="false">ROUND(M470/1000,2)</f>
        <v>0</v>
      </c>
      <c r="M470" s="38" t="n">
        <v>0</v>
      </c>
      <c r="N470" s="39"/>
      <c r="O470" s="7"/>
      <c r="P470" s="7"/>
    </row>
    <row r="471" customFormat="false" ht="12.75" hidden="false" customHeight="false" outlineLevel="0" collapsed="false">
      <c r="B471" s="31" t="s">
        <v>75</v>
      </c>
      <c r="C471" s="32" t="n">
        <v>7</v>
      </c>
      <c r="D471" s="32" t="n">
        <v>2</v>
      </c>
      <c r="E471" s="33" t="s">
        <v>330</v>
      </c>
      <c r="F471" s="34"/>
      <c r="G471" s="35"/>
      <c r="H471" s="36" t="n">
        <v>190000</v>
      </c>
      <c r="I471" s="37" t="n">
        <f aca="false">ROUND(H471/1000,2)</f>
        <v>190</v>
      </c>
      <c r="J471" s="36" t="n">
        <v>0</v>
      </c>
      <c r="K471" s="37" t="n">
        <f aca="false">ROUND(J471/1000,2)</f>
        <v>0</v>
      </c>
      <c r="L471" s="37" t="n">
        <f aca="false">ROUND(M471/1000,2)</f>
        <v>0</v>
      </c>
      <c r="M471" s="38" t="n">
        <v>0</v>
      </c>
      <c r="N471" s="39"/>
      <c r="O471" s="7"/>
      <c r="P471" s="7"/>
    </row>
    <row r="472" customFormat="false" ht="22.5" hidden="false" customHeight="false" outlineLevel="0" collapsed="false">
      <c r="B472" s="31" t="s">
        <v>47</v>
      </c>
      <c r="C472" s="32" t="n">
        <v>7</v>
      </c>
      <c r="D472" s="32" t="n">
        <v>2</v>
      </c>
      <c r="E472" s="33" t="s">
        <v>330</v>
      </c>
      <c r="F472" s="34" t="s">
        <v>48</v>
      </c>
      <c r="G472" s="35"/>
      <c r="H472" s="36" t="n">
        <v>190000</v>
      </c>
      <c r="I472" s="37" t="n">
        <f aca="false">ROUND(H472/1000,2)</f>
        <v>190</v>
      </c>
      <c r="J472" s="36" t="n">
        <v>0</v>
      </c>
      <c r="K472" s="37" t="n">
        <f aca="false">ROUND(J472/1000,2)</f>
        <v>0</v>
      </c>
      <c r="L472" s="37" t="n">
        <f aca="false">ROUND(M472/1000,2)</f>
        <v>0</v>
      </c>
      <c r="M472" s="38" t="n">
        <v>0</v>
      </c>
      <c r="N472" s="39"/>
      <c r="O472" s="7"/>
      <c r="P472" s="7"/>
    </row>
    <row r="473" customFormat="false" ht="33.75" hidden="false" customHeight="false" outlineLevel="0" collapsed="false">
      <c r="B473" s="31" t="s">
        <v>49</v>
      </c>
      <c r="C473" s="32" t="n">
        <v>7</v>
      </c>
      <c r="D473" s="32" t="n">
        <v>2</v>
      </c>
      <c r="E473" s="33" t="s">
        <v>330</v>
      </c>
      <c r="F473" s="34" t="s">
        <v>50</v>
      </c>
      <c r="G473" s="35"/>
      <c r="H473" s="36" t="n">
        <v>190000</v>
      </c>
      <c r="I473" s="37" t="n">
        <f aca="false">ROUND(H473/1000,2)</f>
        <v>190</v>
      </c>
      <c r="J473" s="36" t="n">
        <v>0</v>
      </c>
      <c r="K473" s="37" t="n">
        <f aca="false">ROUND(J473/1000,2)</f>
        <v>0</v>
      </c>
      <c r="L473" s="37" t="n">
        <f aca="false">ROUND(M473/1000,2)</f>
        <v>0</v>
      </c>
      <c r="M473" s="38" t="n">
        <v>0</v>
      </c>
      <c r="N473" s="39"/>
      <c r="O473" s="7"/>
      <c r="P473" s="7"/>
    </row>
    <row r="474" customFormat="false" ht="112.5" hidden="false" customHeight="false" outlineLevel="0" collapsed="false">
      <c r="B474" s="31" t="s">
        <v>331</v>
      </c>
      <c r="C474" s="32" t="n">
        <v>7</v>
      </c>
      <c r="D474" s="32" t="n">
        <v>2</v>
      </c>
      <c r="E474" s="33" t="s">
        <v>332</v>
      </c>
      <c r="F474" s="34"/>
      <c r="G474" s="35"/>
      <c r="H474" s="36" t="n">
        <v>185000</v>
      </c>
      <c r="I474" s="37" t="n">
        <f aca="false">ROUND(H474/1000,2)</f>
        <v>185</v>
      </c>
      <c r="J474" s="36" t="n">
        <v>0</v>
      </c>
      <c r="K474" s="37" t="n">
        <f aca="false">ROUND(J474/1000,2)</f>
        <v>0</v>
      </c>
      <c r="L474" s="37" t="n">
        <f aca="false">ROUND(M474/1000,2)</f>
        <v>0</v>
      </c>
      <c r="M474" s="38" t="n">
        <v>0</v>
      </c>
      <c r="N474" s="39"/>
      <c r="O474" s="7"/>
      <c r="P474" s="7"/>
    </row>
    <row r="475" customFormat="false" ht="56.25" hidden="false" customHeight="false" outlineLevel="0" collapsed="false">
      <c r="B475" s="31" t="s">
        <v>333</v>
      </c>
      <c r="C475" s="32" t="n">
        <v>7</v>
      </c>
      <c r="D475" s="32" t="n">
        <v>2</v>
      </c>
      <c r="E475" s="33" t="s">
        <v>334</v>
      </c>
      <c r="F475" s="34"/>
      <c r="G475" s="35"/>
      <c r="H475" s="36" t="n">
        <v>185000</v>
      </c>
      <c r="I475" s="37" t="n">
        <f aca="false">ROUND(H475/1000,2)</f>
        <v>185</v>
      </c>
      <c r="J475" s="36" t="n">
        <v>0</v>
      </c>
      <c r="K475" s="37" t="n">
        <f aca="false">ROUND(J475/1000,2)</f>
        <v>0</v>
      </c>
      <c r="L475" s="37" t="n">
        <f aca="false">ROUND(M475/1000,2)</f>
        <v>0</v>
      </c>
      <c r="M475" s="38" t="n">
        <v>0</v>
      </c>
      <c r="N475" s="39"/>
      <c r="O475" s="7"/>
      <c r="P475" s="7"/>
    </row>
    <row r="476" customFormat="false" ht="33.75" hidden="false" customHeight="false" outlineLevel="0" collapsed="false">
      <c r="B476" s="31" t="s">
        <v>240</v>
      </c>
      <c r="C476" s="32" t="n">
        <v>7</v>
      </c>
      <c r="D476" s="32" t="n">
        <v>2</v>
      </c>
      <c r="E476" s="33" t="s">
        <v>334</v>
      </c>
      <c r="F476" s="34" t="s">
        <v>241</v>
      </c>
      <c r="G476" s="35"/>
      <c r="H476" s="36" t="n">
        <v>185000</v>
      </c>
      <c r="I476" s="37" t="n">
        <f aca="false">ROUND(H476/1000,2)</f>
        <v>185</v>
      </c>
      <c r="J476" s="36" t="n">
        <v>0</v>
      </c>
      <c r="K476" s="37" t="n">
        <f aca="false">ROUND(J476/1000,2)</f>
        <v>0</v>
      </c>
      <c r="L476" s="37" t="n">
        <f aca="false">ROUND(M476/1000,2)</f>
        <v>0</v>
      </c>
      <c r="M476" s="38" t="n">
        <v>0</v>
      </c>
      <c r="N476" s="39"/>
      <c r="O476" s="7"/>
      <c r="P476" s="7"/>
    </row>
    <row r="477" customFormat="false" ht="12.75" hidden="false" customHeight="false" outlineLevel="0" collapsed="false">
      <c r="B477" s="31" t="s">
        <v>242</v>
      </c>
      <c r="C477" s="32" t="n">
        <v>7</v>
      </c>
      <c r="D477" s="32" t="n">
        <v>2</v>
      </c>
      <c r="E477" s="33" t="s">
        <v>334</v>
      </c>
      <c r="F477" s="34" t="s">
        <v>243</v>
      </c>
      <c r="G477" s="35"/>
      <c r="H477" s="36" t="n">
        <v>185000</v>
      </c>
      <c r="I477" s="37" t="n">
        <f aca="false">ROUND(H477/1000,2)</f>
        <v>185</v>
      </c>
      <c r="J477" s="36" t="n">
        <v>0</v>
      </c>
      <c r="K477" s="37" t="n">
        <f aca="false">ROUND(J477/1000,2)</f>
        <v>0</v>
      </c>
      <c r="L477" s="37" t="n">
        <f aca="false">ROUND(M477/1000,2)</f>
        <v>0</v>
      </c>
      <c r="M477" s="38" t="n">
        <v>0</v>
      </c>
      <c r="N477" s="39"/>
      <c r="O477" s="7"/>
      <c r="P477" s="7"/>
    </row>
    <row r="478" customFormat="false" ht="56.25" hidden="false" customHeight="false" outlineLevel="0" collapsed="false">
      <c r="B478" s="31" t="s">
        <v>335</v>
      </c>
      <c r="C478" s="32" t="n">
        <v>7</v>
      </c>
      <c r="D478" s="32" t="n">
        <v>2</v>
      </c>
      <c r="E478" s="33" t="s">
        <v>336</v>
      </c>
      <c r="F478" s="34"/>
      <c r="G478" s="35"/>
      <c r="H478" s="36" t="n">
        <v>23855000</v>
      </c>
      <c r="I478" s="37" t="n">
        <f aca="false">ROUND(H478/1000,2)</f>
        <v>23855</v>
      </c>
      <c r="J478" s="36" t="n">
        <v>23855000</v>
      </c>
      <c r="K478" s="37" t="n">
        <f aca="false">ROUND(J478/1000,2)</f>
        <v>23855</v>
      </c>
      <c r="L478" s="37" t="n">
        <f aca="false">ROUND(M478/1000,2)</f>
        <v>0</v>
      </c>
      <c r="M478" s="38" t="n">
        <v>0</v>
      </c>
      <c r="N478" s="39"/>
      <c r="O478" s="7"/>
      <c r="P478" s="7"/>
    </row>
    <row r="479" customFormat="false" ht="45" hidden="false" customHeight="false" outlineLevel="0" collapsed="false">
      <c r="B479" s="31" t="s">
        <v>280</v>
      </c>
      <c r="C479" s="32" t="n">
        <v>7</v>
      </c>
      <c r="D479" s="32" t="n">
        <v>2</v>
      </c>
      <c r="E479" s="33" t="s">
        <v>337</v>
      </c>
      <c r="F479" s="34"/>
      <c r="G479" s="35"/>
      <c r="H479" s="36" t="n">
        <v>23855000</v>
      </c>
      <c r="I479" s="37" t="n">
        <f aca="false">ROUND(H479/1000,2)</f>
        <v>23855</v>
      </c>
      <c r="J479" s="36" t="n">
        <v>23855000</v>
      </c>
      <c r="K479" s="37" t="n">
        <f aca="false">ROUND(J479/1000,2)</f>
        <v>23855</v>
      </c>
      <c r="L479" s="37" t="n">
        <f aca="false">ROUND(M479/1000,2)</f>
        <v>0</v>
      </c>
      <c r="M479" s="38" t="n">
        <v>0</v>
      </c>
      <c r="N479" s="39"/>
      <c r="O479" s="7"/>
      <c r="P479" s="7"/>
    </row>
    <row r="480" customFormat="false" ht="33.75" hidden="false" customHeight="false" outlineLevel="0" collapsed="false">
      <c r="B480" s="31" t="s">
        <v>240</v>
      </c>
      <c r="C480" s="32" t="n">
        <v>7</v>
      </c>
      <c r="D480" s="32" t="n">
        <v>2</v>
      </c>
      <c r="E480" s="33" t="s">
        <v>337</v>
      </c>
      <c r="F480" s="34" t="s">
        <v>241</v>
      </c>
      <c r="G480" s="35"/>
      <c r="H480" s="36" t="n">
        <v>23855000</v>
      </c>
      <c r="I480" s="37" t="n">
        <f aca="false">ROUND(H480/1000,2)</f>
        <v>23855</v>
      </c>
      <c r="J480" s="36" t="n">
        <v>23855000</v>
      </c>
      <c r="K480" s="37" t="n">
        <f aca="false">ROUND(J480/1000,2)</f>
        <v>23855</v>
      </c>
      <c r="L480" s="37" t="n">
        <f aca="false">ROUND(M480/1000,2)</f>
        <v>0</v>
      </c>
      <c r="M480" s="38" t="n">
        <v>0</v>
      </c>
      <c r="N480" s="39"/>
      <c r="O480" s="7"/>
      <c r="P480" s="7"/>
    </row>
    <row r="481" customFormat="false" ht="12.75" hidden="false" customHeight="false" outlineLevel="0" collapsed="false">
      <c r="B481" s="31" t="s">
        <v>242</v>
      </c>
      <c r="C481" s="32" t="n">
        <v>7</v>
      </c>
      <c r="D481" s="32" t="n">
        <v>2</v>
      </c>
      <c r="E481" s="33" t="s">
        <v>337</v>
      </c>
      <c r="F481" s="34" t="s">
        <v>243</v>
      </c>
      <c r="G481" s="35"/>
      <c r="H481" s="36" t="n">
        <v>23855000</v>
      </c>
      <c r="I481" s="37" t="n">
        <f aca="false">ROUND(H481/1000,2)</f>
        <v>23855</v>
      </c>
      <c r="J481" s="36" t="n">
        <v>23855000</v>
      </c>
      <c r="K481" s="37" t="n">
        <f aca="false">ROUND(J481/1000,2)</f>
        <v>23855</v>
      </c>
      <c r="L481" s="37" t="n">
        <f aca="false">ROUND(M481/1000,2)</f>
        <v>0</v>
      </c>
      <c r="M481" s="38" t="n">
        <v>0</v>
      </c>
      <c r="N481" s="39"/>
      <c r="O481" s="7"/>
      <c r="P481" s="7"/>
    </row>
    <row r="482" customFormat="false" ht="45" hidden="false" customHeight="false" outlineLevel="0" collapsed="false">
      <c r="B482" s="31" t="s">
        <v>338</v>
      </c>
      <c r="C482" s="32" t="n">
        <v>7</v>
      </c>
      <c r="D482" s="32" t="n">
        <v>2</v>
      </c>
      <c r="E482" s="33" t="s">
        <v>339</v>
      </c>
      <c r="F482" s="34"/>
      <c r="G482" s="35"/>
      <c r="H482" s="36" t="n">
        <v>13744100</v>
      </c>
      <c r="I482" s="37" t="n">
        <f aca="false">ROUND(H482/1000,2)</f>
        <v>13744.1</v>
      </c>
      <c r="J482" s="36" t="n">
        <v>14634300</v>
      </c>
      <c r="K482" s="37" t="n">
        <f aca="false">ROUND(J482/1000,2)</f>
        <v>14634.3</v>
      </c>
      <c r="L482" s="37" t="n">
        <f aca="false">ROUND(M482/1000,2)</f>
        <v>0</v>
      </c>
      <c r="M482" s="38" t="n">
        <v>0</v>
      </c>
      <c r="N482" s="39"/>
      <c r="O482" s="7"/>
      <c r="P482" s="7"/>
    </row>
    <row r="483" customFormat="false" ht="45" hidden="false" customHeight="false" outlineLevel="0" collapsed="false">
      <c r="B483" s="31" t="s">
        <v>282</v>
      </c>
      <c r="C483" s="32" t="n">
        <v>7</v>
      </c>
      <c r="D483" s="32" t="n">
        <v>2</v>
      </c>
      <c r="E483" s="33" t="s">
        <v>340</v>
      </c>
      <c r="F483" s="34"/>
      <c r="G483" s="35"/>
      <c r="H483" s="36" t="n">
        <v>13744100</v>
      </c>
      <c r="I483" s="37" t="n">
        <f aca="false">ROUND(H483/1000,2)</f>
        <v>13744.1</v>
      </c>
      <c r="J483" s="36" t="n">
        <v>14634300</v>
      </c>
      <c r="K483" s="37" t="n">
        <f aca="false">ROUND(J483/1000,2)</f>
        <v>14634.3</v>
      </c>
      <c r="L483" s="37" t="n">
        <f aca="false">ROUND(M483/1000,2)</f>
        <v>0</v>
      </c>
      <c r="M483" s="38" t="n">
        <v>0</v>
      </c>
      <c r="N483" s="39"/>
      <c r="O483" s="7"/>
      <c r="P483" s="7"/>
    </row>
    <row r="484" customFormat="false" ht="33.75" hidden="false" customHeight="false" outlineLevel="0" collapsed="false">
      <c r="B484" s="31" t="s">
        <v>240</v>
      </c>
      <c r="C484" s="32" t="n">
        <v>7</v>
      </c>
      <c r="D484" s="32" t="n">
        <v>2</v>
      </c>
      <c r="E484" s="33" t="s">
        <v>340</v>
      </c>
      <c r="F484" s="34" t="s">
        <v>241</v>
      </c>
      <c r="G484" s="35"/>
      <c r="H484" s="36" t="n">
        <v>13744100</v>
      </c>
      <c r="I484" s="37" t="n">
        <f aca="false">ROUND(H484/1000,2)</f>
        <v>13744.1</v>
      </c>
      <c r="J484" s="36" t="n">
        <v>14634300</v>
      </c>
      <c r="K484" s="37" t="n">
        <f aca="false">ROUND(J484/1000,2)</f>
        <v>14634.3</v>
      </c>
      <c r="L484" s="37" t="n">
        <f aca="false">ROUND(M484/1000,2)</f>
        <v>0</v>
      </c>
      <c r="M484" s="38" t="n">
        <v>0</v>
      </c>
      <c r="N484" s="39"/>
      <c r="O484" s="7"/>
      <c r="P484" s="7"/>
    </row>
    <row r="485" customFormat="false" ht="12.75" hidden="false" customHeight="false" outlineLevel="0" collapsed="false">
      <c r="B485" s="31" t="s">
        <v>242</v>
      </c>
      <c r="C485" s="32" t="n">
        <v>7</v>
      </c>
      <c r="D485" s="32" t="n">
        <v>2</v>
      </c>
      <c r="E485" s="33" t="s">
        <v>340</v>
      </c>
      <c r="F485" s="34" t="s">
        <v>243</v>
      </c>
      <c r="G485" s="35"/>
      <c r="H485" s="36" t="n">
        <v>13744100</v>
      </c>
      <c r="I485" s="37" t="n">
        <f aca="false">ROUND(H485/1000,2)</f>
        <v>13744.1</v>
      </c>
      <c r="J485" s="36" t="n">
        <v>14634300</v>
      </c>
      <c r="K485" s="37" t="n">
        <f aca="false">ROUND(J485/1000,2)</f>
        <v>14634.3</v>
      </c>
      <c r="L485" s="37" t="n">
        <f aca="false">ROUND(M485/1000,2)</f>
        <v>0</v>
      </c>
      <c r="M485" s="38" t="n">
        <v>0</v>
      </c>
      <c r="N485" s="39"/>
      <c r="O485" s="7"/>
      <c r="P485" s="7"/>
    </row>
    <row r="486" customFormat="false" ht="45" hidden="false" customHeight="false" outlineLevel="0" collapsed="false">
      <c r="B486" s="31" t="s">
        <v>341</v>
      </c>
      <c r="C486" s="32" t="n">
        <v>7</v>
      </c>
      <c r="D486" s="32" t="n">
        <v>2</v>
      </c>
      <c r="E486" s="33" t="s">
        <v>342</v>
      </c>
      <c r="F486" s="34"/>
      <c r="G486" s="35"/>
      <c r="H486" s="36" t="n">
        <v>36000</v>
      </c>
      <c r="I486" s="37" t="n">
        <f aca="false">ROUND(H486/1000,2)</f>
        <v>36</v>
      </c>
      <c r="J486" s="36" t="n">
        <v>0</v>
      </c>
      <c r="K486" s="37" t="n">
        <f aca="false">ROUND(J486/1000,2)</f>
        <v>0</v>
      </c>
      <c r="L486" s="37" t="n">
        <f aca="false">ROUND(M486/1000,2)</f>
        <v>0</v>
      </c>
      <c r="M486" s="38" t="n">
        <v>0</v>
      </c>
      <c r="N486" s="39"/>
      <c r="O486" s="7"/>
      <c r="P486" s="7"/>
    </row>
    <row r="487" customFormat="false" ht="12.75" hidden="false" customHeight="false" outlineLevel="0" collapsed="false">
      <c r="B487" s="31" t="s">
        <v>75</v>
      </c>
      <c r="C487" s="32" t="n">
        <v>7</v>
      </c>
      <c r="D487" s="32" t="n">
        <v>2</v>
      </c>
      <c r="E487" s="33" t="s">
        <v>343</v>
      </c>
      <c r="F487" s="34"/>
      <c r="G487" s="35"/>
      <c r="H487" s="36" t="n">
        <v>36000</v>
      </c>
      <c r="I487" s="37" t="n">
        <f aca="false">ROUND(H487/1000,2)</f>
        <v>36</v>
      </c>
      <c r="J487" s="36" t="n">
        <v>0</v>
      </c>
      <c r="K487" s="37" t="n">
        <f aca="false">ROUND(J487/1000,2)</f>
        <v>0</v>
      </c>
      <c r="L487" s="37" t="n">
        <f aca="false">ROUND(M487/1000,2)</f>
        <v>0</v>
      </c>
      <c r="M487" s="38" t="n">
        <v>0</v>
      </c>
      <c r="N487" s="39"/>
      <c r="O487" s="7"/>
      <c r="P487" s="7"/>
    </row>
    <row r="488" customFormat="false" ht="22.5" hidden="false" customHeight="false" outlineLevel="0" collapsed="false">
      <c r="B488" s="31" t="s">
        <v>47</v>
      </c>
      <c r="C488" s="32" t="n">
        <v>7</v>
      </c>
      <c r="D488" s="32" t="n">
        <v>2</v>
      </c>
      <c r="E488" s="33" t="s">
        <v>343</v>
      </c>
      <c r="F488" s="34" t="s">
        <v>48</v>
      </c>
      <c r="G488" s="35"/>
      <c r="H488" s="36" t="n">
        <v>36000</v>
      </c>
      <c r="I488" s="37" t="n">
        <f aca="false">ROUND(H488/1000,2)</f>
        <v>36</v>
      </c>
      <c r="J488" s="36" t="n">
        <v>0</v>
      </c>
      <c r="K488" s="37" t="n">
        <f aca="false">ROUND(J488/1000,2)</f>
        <v>0</v>
      </c>
      <c r="L488" s="37" t="n">
        <f aca="false">ROUND(M488/1000,2)</f>
        <v>0</v>
      </c>
      <c r="M488" s="38" t="n">
        <v>0</v>
      </c>
      <c r="N488" s="39"/>
      <c r="O488" s="7"/>
      <c r="P488" s="7"/>
    </row>
    <row r="489" customFormat="false" ht="33.75" hidden="false" customHeight="false" outlineLevel="0" collapsed="false">
      <c r="B489" s="31" t="s">
        <v>49</v>
      </c>
      <c r="C489" s="32" t="n">
        <v>7</v>
      </c>
      <c r="D489" s="32" t="n">
        <v>2</v>
      </c>
      <c r="E489" s="33" t="s">
        <v>343</v>
      </c>
      <c r="F489" s="34" t="s">
        <v>50</v>
      </c>
      <c r="G489" s="35"/>
      <c r="H489" s="36" t="n">
        <v>36000</v>
      </c>
      <c r="I489" s="37" t="n">
        <f aca="false">ROUND(H489/1000,2)</f>
        <v>36</v>
      </c>
      <c r="J489" s="36" t="n">
        <v>0</v>
      </c>
      <c r="K489" s="37" t="n">
        <f aca="false">ROUND(J489/1000,2)</f>
        <v>0</v>
      </c>
      <c r="L489" s="37" t="n">
        <f aca="false">ROUND(M489/1000,2)</f>
        <v>0</v>
      </c>
      <c r="M489" s="38" t="n">
        <v>0</v>
      </c>
      <c r="N489" s="39"/>
      <c r="O489" s="7"/>
      <c r="P489" s="7"/>
    </row>
    <row r="490" customFormat="false" ht="33.75" hidden="false" customHeight="false" outlineLevel="0" collapsed="false">
      <c r="B490" s="31" t="s">
        <v>267</v>
      </c>
      <c r="C490" s="32" t="n">
        <v>7</v>
      </c>
      <c r="D490" s="32" t="n">
        <v>2</v>
      </c>
      <c r="E490" s="33" t="s">
        <v>344</v>
      </c>
      <c r="F490" s="34"/>
      <c r="G490" s="35"/>
      <c r="H490" s="36" t="n">
        <v>7412000</v>
      </c>
      <c r="I490" s="37" t="n">
        <f aca="false">ROUND(H490/1000,2)</f>
        <v>7412</v>
      </c>
      <c r="J490" s="36" t="n">
        <v>0</v>
      </c>
      <c r="K490" s="37" t="n">
        <f aca="false">ROUND(J490/1000,2)</f>
        <v>0</v>
      </c>
      <c r="L490" s="37" t="n">
        <f aca="false">ROUND(M490/1000,2)</f>
        <v>0</v>
      </c>
      <c r="M490" s="38" t="n">
        <v>0</v>
      </c>
      <c r="N490" s="39"/>
      <c r="O490" s="7"/>
      <c r="P490" s="7"/>
    </row>
    <row r="491" customFormat="false" ht="33.75" hidden="false" customHeight="false" outlineLevel="0" collapsed="false">
      <c r="B491" s="31" t="s">
        <v>269</v>
      </c>
      <c r="C491" s="32" t="n">
        <v>7</v>
      </c>
      <c r="D491" s="32" t="n">
        <v>2</v>
      </c>
      <c r="E491" s="33" t="s">
        <v>345</v>
      </c>
      <c r="F491" s="34"/>
      <c r="G491" s="35"/>
      <c r="H491" s="36" t="n">
        <v>3706000</v>
      </c>
      <c r="I491" s="37" t="n">
        <f aca="false">ROUND(H491/1000,2)</f>
        <v>3706</v>
      </c>
      <c r="J491" s="36" t="n">
        <v>0</v>
      </c>
      <c r="K491" s="37" t="n">
        <f aca="false">ROUND(J491/1000,2)</f>
        <v>0</v>
      </c>
      <c r="L491" s="37" t="n">
        <f aca="false">ROUND(M491/1000,2)</f>
        <v>0</v>
      </c>
      <c r="M491" s="38" t="n">
        <v>0</v>
      </c>
      <c r="N491" s="39"/>
      <c r="O491" s="7"/>
      <c r="P491" s="7"/>
    </row>
    <row r="492" customFormat="false" ht="33.75" hidden="false" customHeight="false" outlineLevel="0" collapsed="false">
      <c r="B492" s="31" t="s">
        <v>240</v>
      </c>
      <c r="C492" s="32" t="n">
        <v>7</v>
      </c>
      <c r="D492" s="32" t="n">
        <v>2</v>
      </c>
      <c r="E492" s="33" t="s">
        <v>345</v>
      </c>
      <c r="F492" s="34" t="s">
        <v>241</v>
      </c>
      <c r="G492" s="35"/>
      <c r="H492" s="36" t="n">
        <v>3706000</v>
      </c>
      <c r="I492" s="37" t="n">
        <f aca="false">ROUND(H492/1000,2)</f>
        <v>3706</v>
      </c>
      <c r="J492" s="36" t="n">
        <v>0</v>
      </c>
      <c r="K492" s="37" t="n">
        <f aca="false">ROUND(J492/1000,2)</f>
        <v>0</v>
      </c>
      <c r="L492" s="37" t="n">
        <f aca="false">ROUND(M492/1000,2)</f>
        <v>0</v>
      </c>
      <c r="M492" s="38" t="n">
        <v>0</v>
      </c>
      <c r="N492" s="39"/>
      <c r="O492" s="7"/>
      <c r="P492" s="7"/>
    </row>
    <row r="493" customFormat="false" ht="12.75" hidden="false" customHeight="false" outlineLevel="0" collapsed="false">
      <c r="B493" s="31" t="s">
        <v>242</v>
      </c>
      <c r="C493" s="32" t="n">
        <v>7</v>
      </c>
      <c r="D493" s="32" t="n">
        <v>2</v>
      </c>
      <c r="E493" s="33" t="s">
        <v>345</v>
      </c>
      <c r="F493" s="34" t="s">
        <v>243</v>
      </c>
      <c r="G493" s="35"/>
      <c r="H493" s="36" t="n">
        <v>3706000</v>
      </c>
      <c r="I493" s="37" t="n">
        <f aca="false">ROUND(H493/1000,2)</f>
        <v>3706</v>
      </c>
      <c r="J493" s="36" t="n">
        <v>0</v>
      </c>
      <c r="K493" s="37" t="n">
        <f aca="false">ROUND(J493/1000,2)</f>
        <v>0</v>
      </c>
      <c r="L493" s="37" t="n">
        <f aca="false">ROUND(M493/1000,2)</f>
        <v>0</v>
      </c>
      <c r="M493" s="38" t="n">
        <v>0</v>
      </c>
      <c r="N493" s="39"/>
      <c r="O493" s="7"/>
      <c r="P493" s="7"/>
    </row>
    <row r="494" customFormat="false" ht="33.75" hidden="false" customHeight="false" outlineLevel="0" collapsed="false">
      <c r="B494" s="31" t="s">
        <v>271</v>
      </c>
      <c r="C494" s="32" t="n">
        <v>7</v>
      </c>
      <c r="D494" s="32" t="n">
        <v>2</v>
      </c>
      <c r="E494" s="33" t="s">
        <v>346</v>
      </c>
      <c r="F494" s="34"/>
      <c r="G494" s="35"/>
      <c r="H494" s="36" t="n">
        <v>3706000</v>
      </c>
      <c r="I494" s="37" t="n">
        <f aca="false">ROUND(H494/1000,2)</f>
        <v>3706</v>
      </c>
      <c r="J494" s="36" t="n">
        <v>0</v>
      </c>
      <c r="K494" s="37" t="n">
        <f aca="false">ROUND(J494/1000,2)</f>
        <v>0</v>
      </c>
      <c r="L494" s="37" t="n">
        <f aca="false">ROUND(M494/1000,2)</f>
        <v>0</v>
      </c>
      <c r="M494" s="38" t="n">
        <v>0</v>
      </c>
      <c r="N494" s="39"/>
      <c r="O494" s="7"/>
      <c r="P494" s="7"/>
    </row>
    <row r="495" customFormat="false" ht="33.75" hidden="false" customHeight="false" outlineLevel="0" collapsed="false">
      <c r="B495" s="31" t="s">
        <v>240</v>
      </c>
      <c r="C495" s="32" t="n">
        <v>7</v>
      </c>
      <c r="D495" s="32" t="n">
        <v>2</v>
      </c>
      <c r="E495" s="33" t="s">
        <v>346</v>
      </c>
      <c r="F495" s="34" t="s">
        <v>241</v>
      </c>
      <c r="G495" s="35"/>
      <c r="H495" s="36" t="n">
        <v>3706000</v>
      </c>
      <c r="I495" s="37" t="n">
        <f aca="false">ROUND(H495/1000,2)</f>
        <v>3706</v>
      </c>
      <c r="J495" s="36" t="n">
        <v>0</v>
      </c>
      <c r="K495" s="37" t="n">
        <f aca="false">ROUND(J495/1000,2)</f>
        <v>0</v>
      </c>
      <c r="L495" s="37" t="n">
        <f aca="false">ROUND(M495/1000,2)</f>
        <v>0</v>
      </c>
      <c r="M495" s="38" t="n">
        <v>0</v>
      </c>
      <c r="N495" s="39"/>
      <c r="O495" s="7"/>
      <c r="P495" s="7"/>
    </row>
    <row r="496" customFormat="false" ht="12.75" hidden="false" customHeight="false" outlineLevel="0" collapsed="false">
      <c r="B496" s="31" t="s">
        <v>242</v>
      </c>
      <c r="C496" s="32" t="n">
        <v>7</v>
      </c>
      <c r="D496" s="32" t="n">
        <v>2</v>
      </c>
      <c r="E496" s="33" t="s">
        <v>346</v>
      </c>
      <c r="F496" s="34" t="s">
        <v>243</v>
      </c>
      <c r="G496" s="35"/>
      <c r="H496" s="36" t="n">
        <v>3706000</v>
      </c>
      <c r="I496" s="37" t="n">
        <f aca="false">ROUND(H496/1000,2)</f>
        <v>3706</v>
      </c>
      <c r="J496" s="36" t="n">
        <v>0</v>
      </c>
      <c r="K496" s="37" t="n">
        <f aca="false">ROUND(J496/1000,2)</f>
        <v>0</v>
      </c>
      <c r="L496" s="37" t="n">
        <f aca="false">ROUND(M496/1000,2)</f>
        <v>0</v>
      </c>
      <c r="M496" s="38" t="n">
        <v>0</v>
      </c>
      <c r="N496" s="39"/>
      <c r="O496" s="7"/>
      <c r="P496" s="7"/>
    </row>
    <row r="497" customFormat="false" ht="45" hidden="false" customHeight="false" outlineLevel="0" collapsed="false">
      <c r="B497" s="31" t="s">
        <v>347</v>
      </c>
      <c r="C497" s="32" t="n">
        <v>7</v>
      </c>
      <c r="D497" s="32" t="n">
        <v>2</v>
      </c>
      <c r="E497" s="33" t="s">
        <v>348</v>
      </c>
      <c r="F497" s="34"/>
      <c r="G497" s="35"/>
      <c r="H497" s="36" t="n">
        <v>1497155</v>
      </c>
      <c r="I497" s="37" t="n">
        <f aca="false">ROUND(H497/1000,2)</f>
        <v>1497.16</v>
      </c>
      <c r="J497" s="36" t="n">
        <v>0</v>
      </c>
      <c r="K497" s="37" t="n">
        <f aca="false">ROUND(J497/1000,2)</f>
        <v>0</v>
      </c>
      <c r="L497" s="37" t="n">
        <f aca="false">ROUND(M497/1000,2)</f>
        <v>0</v>
      </c>
      <c r="M497" s="38" t="n">
        <v>0</v>
      </c>
      <c r="N497" s="39"/>
      <c r="O497" s="7"/>
      <c r="P497" s="7"/>
    </row>
    <row r="498" customFormat="false" ht="22.5" hidden="false" customHeight="false" outlineLevel="0" collapsed="false">
      <c r="B498" s="31" t="s">
        <v>349</v>
      </c>
      <c r="C498" s="32" t="n">
        <v>7</v>
      </c>
      <c r="D498" s="32" t="n">
        <v>2</v>
      </c>
      <c r="E498" s="33" t="s">
        <v>350</v>
      </c>
      <c r="F498" s="34"/>
      <c r="G498" s="35"/>
      <c r="H498" s="36" t="n">
        <v>1200000</v>
      </c>
      <c r="I498" s="37" t="n">
        <f aca="false">ROUND(H498/1000,2)</f>
        <v>1200</v>
      </c>
      <c r="J498" s="36" t="n">
        <v>0</v>
      </c>
      <c r="K498" s="37" t="n">
        <f aca="false">ROUND(J498/1000,2)</f>
        <v>0</v>
      </c>
      <c r="L498" s="37" t="n">
        <f aca="false">ROUND(M498/1000,2)</f>
        <v>0</v>
      </c>
      <c r="M498" s="38" t="n">
        <v>0</v>
      </c>
      <c r="N498" s="39"/>
      <c r="O498" s="7"/>
      <c r="P498" s="7"/>
    </row>
    <row r="499" customFormat="false" ht="33.75" hidden="false" customHeight="false" outlineLevel="0" collapsed="false">
      <c r="B499" s="31" t="s">
        <v>240</v>
      </c>
      <c r="C499" s="32" t="n">
        <v>7</v>
      </c>
      <c r="D499" s="32" t="n">
        <v>2</v>
      </c>
      <c r="E499" s="33" t="s">
        <v>350</v>
      </c>
      <c r="F499" s="34" t="s">
        <v>241</v>
      </c>
      <c r="G499" s="35"/>
      <c r="H499" s="36" t="n">
        <v>1200000</v>
      </c>
      <c r="I499" s="37" t="n">
        <f aca="false">ROUND(H499/1000,2)</f>
        <v>1200</v>
      </c>
      <c r="J499" s="36" t="n">
        <v>0</v>
      </c>
      <c r="K499" s="37" t="n">
        <f aca="false">ROUND(J499/1000,2)</f>
        <v>0</v>
      </c>
      <c r="L499" s="37" t="n">
        <f aca="false">ROUND(M499/1000,2)</f>
        <v>0</v>
      </c>
      <c r="M499" s="38" t="n">
        <v>0</v>
      </c>
      <c r="N499" s="39"/>
      <c r="O499" s="7"/>
      <c r="P499" s="7"/>
    </row>
    <row r="500" customFormat="false" ht="12.75" hidden="false" customHeight="false" outlineLevel="0" collapsed="false">
      <c r="B500" s="31" t="s">
        <v>242</v>
      </c>
      <c r="C500" s="32" t="n">
        <v>7</v>
      </c>
      <c r="D500" s="32" t="n">
        <v>2</v>
      </c>
      <c r="E500" s="33" t="s">
        <v>350</v>
      </c>
      <c r="F500" s="34" t="s">
        <v>243</v>
      </c>
      <c r="G500" s="35"/>
      <c r="H500" s="36" t="n">
        <v>1200000</v>
      </c>
      <c r="I500" s="37" t="n">
        <f aca="false">ROUND(H500/1000,2)</f>
        <v>1200</v>
      </c>
      <c r="J500" s="36" t="n">
        <v>0</v>
      </c>
      <c r="K500" s="37" t="n">
        <f aca="false">ROUND(J500/1000,2)</f>
        <v>0</v>
      </c>
      <c r="L500" s="37" t="n">
        <f aca="false">ROUND(M500/1000,2)</f>
        <v>0</v>
      </c>
      <c r="M500" s="38" t="n">
        <v>0</v>
      </c>
      <c r="N500" s="39"/>
      <c r="O500" s="7"/>
      <c r="P500" s="7"/>
    </row>
    <row r="501" customFormat="false" ht="12.75" hidden="false" customHeight="false" outlineLevel="0" collapsed="false">
      <c r="B501" s="31" t="s">
        <v>75</v>
      </c>
      <c r="C501" s="32" t="n">
        <v>7</v>
      </c>
      <c r="D501" s="32" t="n">
        <v>2</v>
      </c>
      <c r="E501" s="33" t="s">
        <v>351</v>
      </c>
      <c r="F501" s="34"/>
      <c r="G501" s="35"/>
      <c r="H501" s="36" t="n">
        <v>297155</v>
      </c>
      <c r="I501" s="37" t="n">
        <f aca="false">ROUND(H501/1000,2)</f>
        <v>297.16</v>
      </c>
      <c r="J501" s="36" t="n">
        <v>0</v>
      </c>
      <c r="K501" s="37" t="n">
        <f aca="false">ROUND(J501/1000,2)</f>
        <v>0</v>
      </c>
      <c r="L501" s="37" t="n">
        <f aca="false">ROUND(M501/1000,2)</f>
        <v>0</v>
      </c>
      <c r="M501" s="38" t="n">
        <v>0</v>
      </c>
      <c r="N501" s="39"/>
      <c r="O501" s="7"/>
      <c r="P501" s="7"/>
    </row>
    <row r="502" customFormat="false" ht="33.75" hidden="false" customHeight="false" outlineLevel="0" collapsed="false">
      <c r="B502" s="31" t="s">
        <v>240</v>
      </c>
      <c r="C502" s="32" t="n">
        <v>7</v>
      </c>
      <c r="D502" s="32" t="n">
        <v>2</v>
      </c>
      <c r="E502" s="33" t="s">
        <v>351</v>
      </c>
      <c r="F502" s="34" t="s">
        <v>241</v>
      </c>
      <c r="G502" s="35"/>
      <c r="H502" s="36" t="n">
        <v>297155</v>
      </c>
      <c r="I502" s="37" t="n">
        <f aca="false">ROUND(H502/1000,2)</f>
        <v>297.16</v>
      </c>
      <c r="J502" s="36" t="n">
        <v>0</v>
      </c>
      <c r="K502" s="37" t="n">
        <f aca="false">ROUND(J502/1000,2)</f>
        <v>0</v>
      </c>
      <c r="L502" s="37" t="n">
        <f aca="false">ROUND(M502/1000,2)</f>
        <v>0</v>
      </c>
      <c r="M502" s="38" t="n">
        <v>0</v>
      </c>
      <c r="N502" s="39"/>
      <c r="O502" s="7"/>
      <c r="P502" s="7"/>
    </row>
    <row r="503" customFormat="false" ht="12.75" hidden="false" customHeight="false" outlineLevel="0" collapsed="false">
      <c r="B503" s="31" t="s">
        <v>242</v>
      </c>
      <c r="C503" s="32" t="n">
        <v>7</v>
      </c>
      <c r="D503" s="32" t="n">
        <v>2</v>
      </c>
      <c r="E503" s="33" t="s">
        <v>351</v>
      </c>
      <c r="F503" s="34" t="s">
        <v>243</v>
      </c>
      <c r="G503" s="35"/>
      <c r="H503" s="36" t="n">
        <v>297155</v>
      </c>
      <c r="I503" s="37" t="n">
        <f aca="false">ROUND(H503/1000,2)</f>
        <v>297.16</v>
      </c>
      <c r="J503" s="36" t="n">
        <v>0</v>
      </c>
      <c r="K503" s="37" t="n">
        <f aca="false">ROUND(J503/1000,2)</f>
        <v>0</v>
      </c>
      <c r="L503" s="37" t="n">
        <f aca="false">ROUND(M503/1000,2)</f>
        <v>0</v>
      </c>
      <c r="M503" s="38" t="n">
        <v>0</v>
      </c>
      <c r="N503" s="39"/>
      <c r="O503" s="7"/>
      <c r="P503" s="7"/>
    </row>
    <row r="504" customFormat="false" ht="33.75" hidden="false" customHeight="false" outlineLevel="0" collapsed="false">
      <c r="B504" s="31" t="s">
        <v>284</v>
      </c>
      <c r="C504" s="32" t="n">
        <v>7</v>
      </c>
      <c r="D504" s="32" t="n">
        <v>2</v>
      </c>
      <c r="E504" s="33" t="s">
        <v>352</v>
      </c>
      <c r="F504" s="34"/>
      <c r="G504" s="35"/>
      <c r="H504" s="36" t="n">
        <v>9882670</v>
      </c>
      <c r="I504" s="37" t="n">
        <f aca="false">ROUND(H504/1000,2)</f>
        <v>9882.67</v>
      </c>
      <c r="J504" s="36" t="n">
        <v>17660544</v>
      </c>
      <c r="K504" s="37" t="n">
        <f aca="false">ROUND(J504/1000,2)</f>
        <v>17660.54</v>
      </c>
      <c r="L504" s="37" t="n">
        <f aca="false">ROUND(M504/1000,2)</f>
        <v>0</v>
      </c>
      <c r="M504" s="38" t="n">
        <v>0</v>
      </c>
      <c r="N504" s="39"/>
      <c r="O504" s="7"/>
      <c r="P504" s="7"/>
    </row>
    <row r="505" customFormat="false" ht="67.5" hidden="false" customHeight="false" outlineLevel="0" collapsed="false">
      <c r="B505" s="31" t="s">
        <v>353</v>
      </c>
      <c r="C505" s="32" t="n">
        <v>7</v>
      </c>
      <c r="D505" s="32" t="n">
        <v>2</v>
      </c>
      <c r="E505" s="33" t="s">
        <v>354</v>
      </c>
      <c r="F505" s="34"/>
      <c r="G505" s="35"/>
      <c r="H505" s="36" t="n">
        <v>3137470</v>
      </c>
      <c r="I505" s="37" t="n">
        <f aca="false">ROUND(H505/1000,2)</f>
        <v>3137.47</v>
      </c>
      <c r="J505" s="36" t="n">
        <v>6274944</v>
      </c>
      <c r="K505" s="37" t="n">
        <f aca="false">ROUND(J505/1000,2)</f>
        <v>6274.94</v>
      </c>
      <c r="L505" s="37" t="n">
        <f aca="false">ROUND(M505/1000,2)</f>
        <v>0</v>
      </c>
      <c r="M505" s="38" t="n">
        <v>0</v>
      </c>
      <c r="N505" s="39"/>
      <c r="O505" s="7"/>
      <c r="P505" s="7"/>
    </row>
    <row r="506" customFormat="false" ht="22.5" hidden="false" customHeight="false" outlineLevel="0" collapsed="false">
      <c r="B506" s="31" t="s">
        <v>47</v>
      </c>
      <c r="C506" s="32" t="n">
        <v>7</v>
      </c>
      <c r="D506" s="32" t="n">
        <v>2</v>
      </c>
      <c r="E506" s="33" t="s">
        <v>354</v>
      </c>
      <c r="F506" s="34" t="s">
        <v>48</v>
      </c>
      <c r="G506" s="35"/>
      <c r="H506" s="36" t="n">
        <v>3137470</v>
      </c>
      <c r="I506" s="37" t="n">
        <f aca="false">ROUND(H506/1000,2)</f>
        <v>3137.47</v>
      </c>
      <c r="J506" s="36" t="n">
        <v>0</v>
      </c>
      <c r="K506" s="37" t="n">
        <f aca="false">ROUND(J506/1000,2)</f>
        <v>0</v>
      </c>
      <c r="L506" s="37" t="n">
        <f aca="false">ROUND(M506/1000,2)</f>
        <v>0</v>
      </c>
      <c r="M506" s="38" t="n">
        <v>0</v>
      </c>
      <c r="N506" s="39"/>
      <c r="O506" s="7"/>
      <c r="P506" s="7"/>
    </row>
    <row r="507" customFormat="false" ht="33.75" hidden="false" customHeight="false" outlineLevel="0" collapsed="false">
      <c r="B507" s="31" t="s">
        <v>49</v>
      </c>
      <c r="C507" s="32" t="n">
        <v>7</v>
      </c>
      <c r="D507" s="32" t="n">
        <v>2</v>
      </c>
      <c r="E507" s="33" t="s">
        <v>354</v>
      </c>
      <c r="F507" s="34" t="s">
        <v>50</v>
      </c>
      <c r="G507" s="35"/>
      <c r="H507" s="36" t="n">
        <v>3137470</v>
      </c>
      <c r="I507" s="37" t="n">
        <f aca="false">ROUND(H507/1000,2)</f>
        <v>3137.47</v>
      </c>
      <c r="J507" s="36" t="n">
        <v>0</v>
      </c>
      <c r="K507" s="37" t="n">
        <f aca="false">ROUND(J507/1000,2)</f>
        <v>0</v>
      </c>
      <c r="L507" s="37" t="n">
        <f aca="false">ROUND(M507/1000,2)</f>
        <v>0</v>
      </c>
      <c r="M507" s="38" t="n">
        <v>0</v>
      </c>
      <c r="N507" s="39"/>
      <c r="O507" s="7"/>
      <c r="P507" s="7"/>
    </row>
    <row r="508" customFormat="false" ht="33.75" hidden="false" customHeight="false" outlineLevel="0" collapsed="false">
      <c r="B508" s="31" t="s">
        <v>240</v>
      </c>
      <c r="C508" s="32" t="n">
        <v>7</v>
      </c>
      <c r="D508" s="32" t="n">
        <v>2</v>
      </c>
      <c r="E508" s="33" t="s">
        <v>354</v>
      </c>
      <c r="F508" s="34" t="s">
        <v>241</v>
      </c>
      <c r="G508" s="35"/>
      <c r="H508" s="36" t="n">
        <v>0</v>
      </c>
      <c r="I508" s="37" t="n">
        <f aca="false">ROUND(H508/1000,2)</f>
        <v>0</v>
      </c>
      <c r="J508" s="36" t="n">
        <v>6274944</v>
      </c>
      <c r="K508" s="37" t="n">
        <f aca="false">ROUND(J508/1000,2)</f>
        <v>6274.94</v>
      </c>
      <c r="L508" s="37" t="n">
        <f aca="false">ROUND(M508/1000,2)</f>
        <v>0</v>
      </c>
      <c r="M508" s="38" t="n">
        <v>0</v>
      </c>
      <c r="N508" s="39"/>
      <c r="O508" s="7"/>
      <c r="P508" s="7"/>
    </row>
    <row r="509" customFormat="false" ht="12.75" hidden="false" customHeight="false" outlineLevel="0" collapsed="false">
      <c r="B509" s="31" t="s">
        <v>242</v>
      </c>
      <c r="C509" s="32" t="n">
        <v>7</v>
      </c>
      <c r="D509" s="32" t="n">
        <v>2</v>
      </c>
      <c r="E509" s="33" t="s">
        <v>354</v>
      </c>
      <c r="F509" s="34" t="s">
        <v>243</v>
      </c>
      <c r="G509" s="35"/>
      <c r="H509" s="36" t="n">
        <v>0</v>
      </c>
      <c r="I509" s="37" t="n">
        <f aca="false">ROUND(H509/1000,2)</f>
        <v>0</v>
      </c>
      <c r="J509" s="36" t="n">
        <v>6274944</v>
      </c>
      <c r="K509" s="37" t="n">
        <f aca="false">ROUND(J509/1000,2)</f>
        <v>6274.94</v>
      </c>
      <c r="L509" s="37" t="n">
        <f aca="false">ROUND(M509/1000,2)</f>
        <v>0</v>
      </c>
      <c r="M509" s="38" t="n">
        <v>0</v>
      </c>
      <c r="N509" s="39"/>
      <c r="O509" s="7"/>
      <c r="P509" s="7"/>
    </row>
    <row r="510" customFormat="false" ht="45" hidden="false" customHeight="false" outlineLevel="0" collapsed="false">
      <c r="B510" s="31" t="s">
        <v>301</v>
      </c>
      <c r="C510" s="32" t="n">
        <v>7</v>
      </c>
      <c r="D510" s="32" t="n">
        <v>2</v>
      </c>
      <c r="E510" s="33" t="s">
        <v>355</v>
      </c>
      <c r="F510" s="34"/>
      <c r="G510" s="35"/>
      <c r="H510" s="36" t="n">
        <v>3380900</v>
      </c>
      <c r="I510" s="37" t="n">
        <f aca="false">ROUND(H510/1000,2)</f>
        <v>3380.9</v>
      </c>
      <c r="J510" s="36" t="n">
        <v>3380900</v>
      </c>
      <c r="K510" s="37" t="n">
        <f aca="false">ROUND(J510/1000,2)</f>
        <v>3380.9</v>
      </c>
      <c r="L510" s="37" t="n">
        <f aca="false">ROUND(M510/1000,2)</f>
        <v>0</v>
      </c>
      <c r="M510" s="38" t="n">
        <v>0</v>
      </c>
      <c r="N510" s="39"/>
      <c r="O510" s="7"/>
      <c r="P510" s="7"/>
    </row>
    <row r="511" customFormat="false" ht="33.75" hidden="false" customHeight="false" outlineLevel="0" collapsed="false">
      <c r="B511" s="31" t="s">
        <v>240</v>
      </c>
      <c r="C511" s="32" t="n">
        <v>7</v>
      </c>
      <c r="D511" s="32" t="n">
        <v>2</v>
      </c>
      <c r="E511" s="33" t="s">
        <v>355</v>
      </c>
      <c r="F511" s="34" t="s">
        <v>241</v>
      </c>
      <c r="G511" s="35"/>
      <c r="H511" s="36" t="n">
        <v>3380900</v>
      </c>
      <c r="I511" s="37" t="n">
        <f aca="false">ROUND(H511/1000,2)</f>
        <v>3380.9</v>
      </c>
      <c r="J511" s="36" t="n">
        <v>3380900</v>
      </c>
      <c r="K511" s="37" t="n">
        <f aca="false">ROUND(J511/1000,2)</f>
        <v>3380.9</v>
      </c>
      <c r="L511" s="37" t="n">
        <f aca="false">ROUND(M511/1000,2)</f>
        <v>0</v>
      </c>
      <c r="M511" s="38" t="n">
        <v>0</v>
      </c>
      <c r="N511" s="39"/>
      <c r="O511" s="7"/>
      <c r="P511" s="7"/>
    </row>
    <row r="512" customFormat="false" ht="12.75" hidden="false" customHeight="false" outlineLevel="0" collapsed="false">
      <c r="B512" s="31" t="s">
        <v>242</v>
      </c>
      <c r="C512" s="32" t="n">
        <v>7</v>
      </c>
      <c r="D512" s="32" t="n">
        <v>2</v>
      </c>
      <c r="E512" s="33" t="s">
        <v>355</v>
      </c>
      <c r="F512" s="34" t="s">
        <v>243</v>
      </c>
      <c r="G512" s="35"/>
      <c r="H512" s="36" t="n">
        <v>3380900</v>
      </c>
      <c r="I512" s="37" t="n">
        <f aca="false">ROUND(H512/1000,2)</f>
        <v>3380.9</v>
      </c>
      <c r="J512" s="36" t="n">
        <v>3380900</v>
      </c>
      <c r="K512" s="37" t="n">
        <f aca="false">ROUND(J512/1000,2)</f>
        <v>3380.9</v>
      </c>
      <c r="L512" s="37" t="n">
        <f aca="false">ROUND(M512/1000,2)</f>
        <v>0</v>
      </c>
      <c r="M512" s="38" t="n">
        <v>0</v>
      </c>
      <c r="N512" s="39"/>
      <c r="O512" s="7"/>
      <c r="P512" s="7"/>
    </row>
    <row r="513" customFormat="false" ht="67.5" hidden="false" customHeight="false" outlineLevel="0" collapsed="false">
      <c r="B513" s="31" t="s">
        <v>303</v>
      </c>
      <c r="C513" s="32" t="n">
        <v>7</v>
      </c>
      <c r="D513" s="32" t="n">
        <v>2</v>
      </c>
      <c r="E513" s="33" t="s">
        <v>356</v>
      </c>
      <c r="F513" s="34"/>
      <c r="G513" s="35"/>
      <c r="H513" s="36" t="n">
        <v>1260300</v>
      </c>
      <c r="I513" s="37" t="n">
        <f aca="false">ROUND(H513/1000,2)</f>
        <v>1260.3</v>
      </c>
      <c r="J513" s="36" t="n">
        <v>5864700</v>
      </c>
      <c r="K513" s="37" t="n">
        <f aca="false">ROUND(J513/1000,2)</f>
        <v>5864.7</v>
      </c>
      <c r="L513" s="37" t="n">
        <f aca="false">ROUND(M513/1000,2)</f>
        <v>0</v>
      </c>
      <c r="M513" s="38" t="n">
        <v>0</v>
      </c>
      <c r="N513" s="39"/>
      <c r="O513" s="7"/>
      <c r="P513" s="7"/>
    </row>
    <row r="514" customFormat="false" ht="33.75" hidden="false" customHeight="false" outlineLevel="0" collapsed="false">
      <c r="B514" s="31" t="s">
        <v>240</v>
      </c>
      <c r="C514" s="32" t="n">
        <v>7</v>
      </c>
      <c r="D514" s="32" t="n">
        <v>2</v>
      </c>
      <c r="E514" s="33" t="s">
        <v>356</v>
      </c>
      <c r="F514" s="34" t="s">
        <v>241</v>
      </c>
      <c r="G514" s="35"/>
      <c r="H514" s="36" t="n">
        <v>1260300</v>
      </c>
      <c r="I514" s="37" t="n">
        <f aca="false">ROUND(H514/1000,2)</f>
        <v>1260.3</v>
      </c>
      <c r="J514" s="36" t="n">
        <v>5864700</v>
      </c>
      <c r="K514" s="37" t="n">
        <f aca="false">ROUND(J514/1000,2)</f>
        <v>5864.7</v>
      </c>
      <c r="L514" s="37" t="n">
        <f aca="false">ROUND(M514/1000,2)</f>
        <v>0</v>
      </c>
      <c r="M514" s="38" t="n">
        <v>0</v>
      </c>
      <c r="N514" s="39"/>
      <c r="O514" s="7"/>
      <c r="P514" s="7"/>
    </row>
    <row r="515" customFormat="false" ht="12.75" hidden="false" customHeight="false" outlineLevel="0" collapsed="false">
      <c r="B515" s="31" t="s">
        <v>242</v>
      </c>
      <c r="C515" s="32" t="n">
        <v>7</v>
      </c>
      <c r="D515" s="32" t="n">
        <v>2</v>
      </c>
      <c r="E515" s="33" t="s">
        <v>356</v>
      </c>
      <c r="F515" s="34" t="s">
        <v>243</v>
      </c>
      <c r="G515" s="35"/>
      <c r="H515" s="36" t="n">
        <v>1260300</v>
      </c>
      <c r="I515" s="37" t="n">
        <f aca="false">ROUND(H515/1000,2)</f>
        <v>1260.3</v>
      </c>
      <c r="J515" s="36" t="n">
        <v>5864700</v>
      </c>
      <c r="K515" s="37" t="n">
        <f aca="false">ROUND(J515/1000,2)</f>
        <v>5864.7</v>
      </c>
      <c r="L515" s="37" t="n">
        <f aca="false">ROUND(M515/1000,2)</f>
        <v>0</v>
      </c>
      <c r="M515" s="38" t="n">
        <v>0</v>
      </c>
      <c r="N515" s="39"/>
      <c r="O515" s="7"/>
      <c r="P515" s="7"/>
    </row>
    <row r="516" customFormat="false" ht="33.75" hidden="false" customHeight="false" outlineLevel="0" collapsed="false">
      <c r="B516" s="31" t="s">
        <v>357</v>
      </c>
      <c r="C516" s="32" t="n">
        <v>7</v>
      </c>
      <c r="D516" s="32" t="n">
        <v>2</v>
      </c>
      <c r="E516" s="33" t="s">
        <v>358</v>
      </c>
      <c r="F516" s="34"/>
      <c r="G516" s="35"/>
      <c r="H516" s="36" t="n">
        <v>2104000</v>
      </c>
      <c r="I516" s="37" t="n">
        <f aca="false">ROUND(H516/1000,2)</f>
        <v>2104</v>
      </c>
      <c r="J516" s="36" t="n">
        <v>2140000</v>
      </c>
      <c r="K516" s="37" t="n">
        <f aca="false">ROUND(J516/1000,2)</f>
        <v>2140</v>
      </c>
      <c r="L516" s="37" t="n">
        <f aca="false">ROUND(M516/1000,2)</f>
        <v>0</v>
      </c>
      <c r="M516" s="38" t="n">
        <v>0</v>
      </c>
      <c r="N516" s="39"/>
      <c r="O516" s="7"/>
      <c r="P516" s="7"/>
    </row>
    <row r="517" customFormat="false" ht="22.5" hidden="false" customHeight="false" outlineLevel="0" collapsed="false">
      <c r="B517" s="31" t="s">
        <v>47</v>
      </c>
      <c r="C517" s="32" t="n">
        <v>7</v>
      </c>
      <c r="D517" s="32" t="n">
        <v>2</v>
      </c>
      <c r="E517" s="33" t="s">
        <v>358</v>
      </c>
      <c r="F517" s="34" t="s">
        <v>48</v>
      </c>
      <c r="G517" s="35"/>
      <c r="H517" s="36" t="n">
        <v>36000</v>
      </c>
      <c r="I517" s="37" t="n">
        <f aca="false">ROUND(H517/1000,2)</f>
        <v>36</v>
      </c>
      <c r="J517" s="36" t="n">
        <v>0</v>
      </c>
      <c r="K517" s="37" t="n">
        <f aca="false">ROUND(J517/1000,2)</f>
        <v>0</v>
      </c>
      <c r="L517" s="37" t="n">
        <f aca="false">ROUND(M517/1000,2)</f>
        <v>0</v>
      </c>
      <c r="M517" s="38" t="n">
        <v>0</v>
      </c>
      <c r="N517" s="39"/>
      <c r="O517" s="7"/>
      <c r="P517" s="7"/>
    </row>
    <row r="518" customFormat="false" ht="33.75" hidden="false" customHeight="false" outlineLevel="0" collapsed="false">
      <c r="B518" s="31" t="s">
        <v>49</v>
      </c>
      <c r="C518" s="32" t="n">
        <v>7</v>
      </c>
      <c r="D518" s="32" t="n">
        <v>2</v>
      </c>
      <c r="E518" s="33" t="s">
        <v>358</v>
      </c>
      <c r="F518" s="34" t="s">
        <v>50</v>
      </c>
      <c r="G518" s="35"/>
      <c r="H518" s="36" t="n">
        <v>36000</v>
      </c>
      <c r="I518" s="37" t="n">
        <f aca="false">ROUND(H518/1000,2)</f>
        <v>36</v>
      </c>
      <c r="J518" s="36" t="n">
        <v>0</v>
      </c>
      <c r="K518" s="37" t="n">
        <f aca="false">ROUND(J518/1000,2)</f>
        <v>0</v>
      </c>
      <c r="L518" s="37" t="n">
        <f aca="false">ROUND(M518/1000,2)</f>
        <v>0</v>
      </c>
      <c r="M518" s="38" t="n">
        <v>0</v>
      </c>
      <c r="N518" s="39"/>
      <c r="O518" s="7"/>
      <c r="P518" s="7"/>
    </row>
    <row r="519" customFormat="false" ht="33.75" hidden="false" customHeight="false" outlineLevel="0" collapsed="false">
      <c r="B519" s="31" t="s">
        <v>240</v>
      </c>
      <c r="C519" s="32" t="n">
        <v>7</v>
      </c>
      <c r="D519" s="32" t="n">
        <v>2</v>
      </c>
      <c r="E519" s="33" t="s">
        <v>358</v>
      </c>
      <c r="F519" s="34" t="s">
        <v>241</v>
      </c>
      <c r="G519" s="35"/>
      <c r="H519" s="36" t="n">
        <v>2068000</v>
      </c>
      <c r="I519" s="37" t="n">
        <f aca="false">ROUND(H519/1000,2)</f>
        <v>2068</v>
      </c>
      <c r="J519" s="36" t="n">
        <v>2140000</v>
      </c>
      <c r="K519" s="37" t="n">
        <f aca="false">ROUND(J519/1000,2)</f>
        <v>2140</v>
      </c>
      <c r="L519" s="37" t="n">
        <f aca="false">ROUND(M519/1000,2)</f>
        <v>0</v>
      </c>
      <c r="M519" s="38" t="n">
        <v>0</v>
      </c>
      <c r="N519" s="39"/>
      <c r="O519" s="7"/>
      <c r="P519" s="7"/>
    </row>
    <row r="520" customFormat="false" ht="12.75" hidden="false" customHeight="false" outlineLevel="0" collapsed="false">
      <c r="B520" s="31" t="s">
        <v>242</v>
      </c>
      <c r="C520" s="32" t="n">
        <v>7</v>
      </c>
      <c r="D520" s="32" t="n">
        <v>2</v>
      </c>
      <c r="E520" s="33" t="s">
        <v>358</v>
      </c>
      <c r="F520" s="34" t="s">
        <v>243</v>
      </c>
      <c r="G520" s="35"/>
      <c r="H520" s="36" t="n">
        <v>2068000</v>
      </c>
      <c r="I520" s="37" t="n">
        <f aca="false">ROUND(H520/1000,2)</f>
        <v>2068</v>
      </c>
      <c r="J520" s="36" t="n">
        <v>2140000</v>
      </c>
      <c r="K520" s="37" t="n">
        <f aca="false">ROUND(J520/1000,2)</f>
        <v>2140</v>
      </c>
      <c r="L520" s="37" t="n">
        <f aca="false">ROUND(M520/1000,2)</f>
        <v>0</v>
      </c>
      <c r="M520" s="38" t="n">
        <v>0</v>
      </c>
      <c r="N520" s="39"/>
      <c r="O520" s="7"/>
      <c r="P520" s="7"/>
    </row>
    <row r="521" customFormat="false" ht="33.75" hidden="false" customHeight="false" outlineLevel="0" collapsed="false">
      <c r="B521" s="31" t="s">
        <v>288</v>
      </c>
      <c r="C521" s="32" t="n">
        <v>7</v>
      </c>
      <c r="D521" s="32" t="n">
        <v>2</v>
      </c>
      <c r="E521" s="33" t="s">
        <v>359</v>
      </c>
      <c r="F521" s="34"/>
      <c r="G521" s="35"/>
      <c r="H521" s="36" t="n">
        <v>1187496.7</v>
      </c>
      <c r="I521" s="37" t="n">
        <f aca="false">ROUND(H521/1000,2)</f>
        <v>1187.5</v>
      </c>
      <c r="J521" s="36" t="n">
        <v>0</v>
      </c>
      <c r="K521" s="37" t="n">
        <f aca="false">ROUND(J521/1000,2)</f>
        <v>0</v>
      </c>
      <c r="L521" s="37" t="n">
        <f aca="false">ROUND(M521/1000,2)</f>
        <v>0</v>
      </c>
      <c r="M521" s="38" t="n">
        <v>0</v>
      </c>
      <c r="N521" s="39"/>
      <c r="O521" s="7"/>
      <c r="P521" s="7"/>
    </row>
    <row r="522" customFormat="false" ht="45" hidden="false" customHeight="false" outlineLevel="0" collapsed="false">
      <c r="B522" s="31" t="s">
        <v>360</v>
      </c>
      <c r="C522" s="32" t="n">
        <v>7</v>
      </c>
      <c r="D522" s="32" t="n">
        <v>2</v>
      </c>
      <c r="E522" s="33" t="s">
        <v>361</v>
      </c>
      <c r="F522" s="34"/>
      <c r="G522" s="35"/>
      <c r="H522" s="36" t="n">
        <v>1187496.7</v>
      </c>
      <c r="I522" s="37" t="n">
        <f aca="false">ROUND(H522/1000,2)</f>
        <v>1187.5</v>
      </c>
      <c r="J522" s="36" t="n">
        <v>0</v>
      </c>
      <c r="K522" s="37" t="n">
        <f aca="false">ROUND(J522/1000,2)</f>
        <v>0</v>
      </c>
      <c r="L522" s="37" t="n">
        <f aca="false">ROUND(M522/1000,2)</f>
        <v>0</v>
      </c>
      <c r="M522" s="38" t="n">
        <v>0</v>
      </c>
      <c r="N522" s="39"/>
      <c r="O522" s="7"/>
      <c r="P522" s="7"/>
    </row>
    <row r="523" customFormat="false" ht="33.75" hidden="false" customHeight="false" outlineLevel="0" collapsed="false">
      <c r="B523" s="31" t="s">
        <v>240</v>
      </c>
      <c r="C523" s="32" t="n">
        <v>7</v>
      </c>
      <c r="D523" s="32" t="n">
        <v>2</v>
      </c>
      <c r="E523" s="33" t="s">
        <v>361</v>
      </c>
      <c r="F523" s="34" t="s">
        <v>241</v>
      </c>
      <c r="G523" s="35"/>
      <c r="H523" s="36" t="n">
        <v>1187496.7</v>
      </c>
      <c r="I523" s="37" t="n">
        <f aca="false">ROUND(H523/1000,2)</f>
        <v>1187.5</v>
      </c>
      <c r="J523" s="36" t="n">
        <v>0</v>
      </c>
      <c r="K523" s="37" t="n">
        <f aca="false">ROUND(J523/1000,2)</f>
        <v>0</v>
      </c>
      <c r="L523" s="37" t="n">
        <f aca="false">ROUND(M523/1000,2)</f>
        <v>0</v>
      </c>
      <c r="M523" s="38" t="n">
        <v>0</v>
      </c>
      <c r="N523" s="39"/>
      <c r="O523" s="7"/>
      <c r="P523" s="7"/>
    </row>
    <row r="524" customFormat="false" ht="12.75" hidden="false" customHeight="false" outlineLevel="0" collapsed="false">
      <c r="B524" s="31" t="s">
        <v>242</v>
      </c>
      <c r="C524" s="32" t="n">
        <v>7</v>
      </c>
      <c r="D524" s="32" t="n">
        <v>2</v>
      </c>
      <c r="E524" s="33" t="s">
        <v>361</v>
      </c>
      <c r="F524" s="34" t="s">
        <v>243</v>
      </c>
      <c r="G524" s="35"/>
      <c r="H524" s="36" t="n">
        <v>1187496.7</v>
      </c>
      <c r="I524" s="37" t="n">
        <f aca="false">ROUND(H524/1000,2)</f>
        <v>1187.5</v>
      </c>
      <c r="J524" s="36" t="n">
        <v>0</v>
      </c>
      <c r="K524" s="37" t="n">
        <f aca="false">ROUND(J524/1000,2)</f>
        <v>0</v>
      </c>
      <c r="L524" s="37" t="n">
        <f aca="false">ROUND(M524/1000,2)</f>
        <v>0</v>
      </c>
      <c r="M524" s="38" t="n">
        <v>0</v>
      </c>
      <c r="N524" s="39"/>
      <c r="O524" s="7"/>
      <c r="P524" s="7"/>
    </row>
    <row r="525" customFormat="false" ht="33.75" hidden="false" customHeight="false" outlineLevel="0" collapsed="false">
      <c r="B525" s="31" t="s">
        <v>292</v>
      </c>
      <c r="C525" s="32" t="n">
        <v>7</v>
      </c>
      <c r="D525" s="32" t="n">
        <v>2</v>
      </c>
      <c r="E525" s="33" t="s">
        <v>362</v>
      </c>
      <c r="F525" s="34"/>
      <c r="G525" s="35"/>
      <c r="H525" s="36" t="n">
        <v>3913254.14</v>
      </c>
      <c r="I525" s="37" t="n">
        <f aca="false">ROUND(H525/1000,2)</f>
        <v>3913.25</v>
      </c>
      <c r="J525" s="36" t="n">
        <v>6363550.8</v>
      </c>
      <c r="K525" s="37" t="n">
        <f aca="false">ROUND(J525/1000,2)</f>
        <v>6363.55</v>
      </c>
      <c r="L525" s="37" t="n">
        <f aca="false">ROUND(M525/1000,2)</f>
        <v>0</v>
      </c>
      <c r="M525" s="38" t="n">
        <v>0</v>
      </c>
      <c r="N525" s="39"/>
      <c r="O525" s="7"/>
      <c r="P525" s="7"/>
    </row>
    <row r="526" customFormat="false" ht="33.75" hidden="false" customHeight="false" outlineLevel="0" collapsed="false">
      <c r="B526" s="31" t="s">
        <v>363</v>
      </c>
      <c r="C526" s="32" t="n">
        <v>7</v>
      </c>
      <c r="D526" s="32" t="n">
        <v>2</v>
      </c>
      <c r="E526" s="33" t="s">
        <v>364</v>
      </c>
      <c r="F526" s="34"/>
      <c r="G526" s="35"/>
      <c r="H526" s="36" t="n">
        <v>3759654.14</v>
      </c>
      <c r="I526" s="37" t="n">
        <f aca="false">ROUND(H526/1000,2)</f>
        <v>3759.65</v>
      </c>
      <c r="J526" s="36" t="n">
        <v>6049450.8</v>
      </c>
      <c r="K526" s="37" t="n">
        <f aca="false">ROUND(J526/1000,2)</f>
        <v>6049.45</v>
      </c>
      <c r="L526" s="37" t="n">
        <f aca="false">ROUND(M526/1000,2)</f>
        <v>0</v>
      </c>
      <c r="M526" s="38" t="n">
        <v>0</v>
      </c>
      <c r="N526" s="39"/>
      <c r="O526" s="7"/>
      <c r="P526" s="7"/>
    </row>
    <row r="527" customFormat="false" ht="22.5" hidden="false" customHeight="false" outlineLevel="0" collapsed="false">
      <c r="B527" s="31" t="s">
        <v>47</v>
      </c>
      <c r="C527" s="32" t="n">
        <v>7</v>
      </c>
      <c r="D527" s="32" t="n">
        <v>2</v>
      </c>
      <c r="E527" s="33" t="s">
        <v>364</v>
      </c>
      <c r="F527" s="34" t="s">
        <v>48</v>
      </c>
      <c r="G527" s="35"/>
      <c r="H527" s="36" t="n">
        <v>3759654.14</v>
      </c>
      <c r="I527" s="37" t="n">
        <f aca="false">ROUND(H527/1000,2)</f>
        <v>3759.65</v>
      </c>
      <c r="J527" s="36" t="n">
        <v>0</v>
      </c>
      <c r="K527" s="37" t="n">
        <f aca="false">ROUND(J527/1000,2)</f>
        <v>0</v>
      </c>
      <c r="L527" s="37" t="n">
        <f aca="false">ROUND(M527/1000,2)</f>
        <v>0</v>
      </c>
      <c r="M527" s="38" t="n">
        <v>0</v>
      </c>
      <c r="N527" s="39"/>
      <c r="O527" s="7"/>
      <c r="P527" s="7"/>
    </row>
    <row r="528" customFormat="false" ht="33.75" hidden="false" customHeight="false" outlineLevel="0" collapsed="false">
      <c r="B528" s="31" t="s">
        <v>49</v>
      </c>
      <c r="C528" s="32" t="n">
        <v>7</v>
      </c>
      <c r="D528" s="32" t="n">
        <v>2</v>
      </c>
      <c r="E528" s="33" t="s">
        <v>364</v>
      </c>
      <c r="F528" s="34" t="s">
        <v>50</v>
      </c>
      <c r="G528" s="35"/>
      <c r="H528" s="36" t="n">
        <v>3759654.14</v>
      </c>
      <c r="I528" s="37" t="n">
        <f aca="false">ROUND(H528/1000,2)</f>
        <v>3759.65</v>
      </c>
      <c r="J528" s="36" t="n">
        <v>0</v>
      </c>
      <c r="K528" s="37" t="n">
        <f aca="false">ROUND(J528/1000,2)</f>
        <v>0</v>
      </c>
      <c r="L528" s="37" t="n">
        <f aca="false">ROUND(M528/1000,2)</f>
        <v>0</v>
      </c>
      <c r="M528" s="38" t="n">
        <v>0</v>
      </c>
      <c r="N528" s="39"/>
      <c r="O528" s="7"/>
      <c r="P528" s="7"/>
    </row>
    <row r="529" customFormat="false" ht="33.75" hidden="false" customHeight="false" outlineLevel="0" collapsed="false">
      <c r="B529" s="31" t="s">
        <v>240</v>
      </c>
      <c r="C529" s="32" t="n">
        <v>7</v>
      </c>
      <c r="D529" s="32" t="n">
        <v>2</v>
      </c>
      <c r="E529" s="33" t="s">
        <v>364</v>
      </c>
      <c r="F529" s="34" t="s">
        <v>241</v>
      </c>
      <c r="G529" s="35"/>
      <c r="H529" s="36" t="n">
        <v>0</v>
      </c>
      <c r="I529" s="37" t="n">
        <f aca="false">ROUND(H529/1000,2)</f>
        <v>0</v>
      </c>
      <c r="J529" s="36" t="n">
        <v>6049450.8</v>
      </c>
      <c r="K529" s="37" t="n">
        <f aca="false">ROUND(J529/1000,2)</f>
        <v>6049.45</v>
      </c>
      <c r="L529" s="37" t="n">
        <f aca="false">ROUND(M529/1000,2)</f>
        <v>0</v>
      </c>
      <c r="M529" s="38" t="n">
        <v>0</v>
      </c>
      <c r="N529" s="39"/>
      <c r="O529" s="7"/>
      <c r="P529" s="7"/>
    </row>
    <row r="530" customFormat="false" ht="12.75" hidden="false" customHeight="false" outlineLevel="0" collapsed="false">
      <c r="B530" s="31" t="s">
        <v>242</v>
      </c>
      <c r="C530" s="32" t="n">
        <v>7</v>
      </c>
      <c r="D530" s="32" t="n">
        <v>2</v>
      </c>
      <c r="E530" s="33" t="s">
        <v>364</v>
      </c>
      <c r="F530" s="34" t="s">
        <v>243</v>
      </c>
      <c r="G530" s="35"/>
      <c r="H530" s="36" t="n">
        <v>0</v>
      </c>
      <c r="I530" s="37" t="n">
        <f aca="false">ROUND(H530/1000,2)</f>
        <v>0</v>
      </c>
      <c r="J530" s="36" t="n">
        <v>6049450.8</v>
      </c>
      <c r="K530" s="37" t="n">
        <f aca="false">ROUND(J530/1000,2)</f>
        <v>6049.45</v>
      </c>
      <c r="L530" s="37" t="n">
        <f aca="false">ROUND(M530/1000,2)</f>
        <v>0</v>
      </c>
      <c r="M530" s="38" t="n">
        <v>0</v>
      </c>
      <c r="N530" s="39"/>
      <c r="O530" s="7"/>
      <c r="P530" s="7"/>
    </row>
    <row r="531" customFormat="false" ht="33.75" hidden="false" customHeight="false" outlineLevel="0" collapsed="false">
      <c r="B531" s="31" t="s">
        <v>365</v>
      </c>
      <c r="C531" s="32" t="n">
        <v>7</v>
      </c>
      <c r="D531" s="32" t="n">
        <v>2</v>
      </c>
      <c r="E531" s="33" t="s">
        <v>366</v>
      </c>
      <c r="F531" s="34"/>
      <c r="G531" s="35"/>
      <c r="H531" s="36" t="n">
        <v>153600</v>
      </c>
      <c r="I531" s="37" t="n">
        <f aca="false">ROUND(H531/1000,2)</f>
        <v>153.6</v>
      </c>
      <c r="J531" s="36" t="n">
        <v>314100</v>
      </c>
      <c r="K531" s="37" t="n">
        <f aca="false">ROUND(J531/1000,2)</f>
        <v>314.1</v>
      </c>
      <c r="L531" s="37" t="n">
        <f aca="false">ROUND(M531/1000,2)</f>
        <v>0</v>
      </c>
      <c r="M531" s="38" t="n">
        <v>0</v>
      </c>
      <c r="N531" s="39"/>
      <c r="O531" s="7"/>
      <c r="P531" s="7"/>
    </row>
    <row r="532" customFormat="false" ht="33.75" hidden="false" customHeight="false" outlineLevel="0" collapsed="false">
      <c r="B532" s="31" t="s">
        <v>240</v>
      </c>
      <c r="C532" s="32" t="n">
        <v>7</v>
      </c>
      <c r="D532" s="32" t="n">
        <v>2</v>
      </c>
      <c r="E532" s="33" t="s">
        <v>366</v>
      </c>
      <c r="F532" s="34" t="s">
        <v>241</v>
      </c>
      <c r="G532" s="35"/>
      <c r="H532" s="36" t="n">
        <v>153600</v>
      </c>
      <c r="I532" s="37" t="n">
        <f aca="false">ROUND(H532/1000,2)</f>
        <v>153.6</v>
      </c>
      <c r="J532" s="36" t="n">
        <v>314100</v>
      </c>
      <c r="K532" s="37" t="n">
        <f aca="false">ROUND(J532/1000,2)</f>
        <v>314.1</v>
      </c>
      <c r="L532" s="37" t="n">
        <f aca="false">ROUND(M532/1000,2)</f>
        <v>0</v>
      </c>
      <c r="M532" s="38" t="n">
        <v>0</v>
      </c>
      <c r="N532" s="39"/>
      <c r="O532" s="7"/>
      <c r="P532" s="7"/>
    </row>
    <row r="533" customFormat="false" ht="12.75" hidden="false" customHeight="false" outlineLevel="0" collapsed="false">
      <c r="B533" s="31" t="s">
        <v>242</v>
      </c>
      <c r="C533" s="32" t="n">
        <v>7</v>
      </c>
      <c r="D533" s="32" t="n">
        <v>2</v>
      </c>
      <c r="E533" s="33" t="s">
        <v>366</v>
      </c>
      <c r="F533" s="34" t="s">
        <v>243</v>
      </c>
      <c r="G533" s="35"/>
      <c r="H533" s="36" t="n">
        <v>153600</v>
      </c>
      <c r="I533" s="37" t="n">
        <f aca="false">ROUND(H533/1000,2)</f>
        <v>153.6</v>
      </c>
      <c r="J533" s="36" t="n">
        <v>314100</v>
      </c>
      <c r="K533" s="37" t="n">
        <f aca="false">ROUND(J533/1000,2)</f>
        <v>314.1</v>
      </c>
      <c r="L533" s="37" t="n">
        <f aca="false">ROUND(M533/1000,2)</f>
        <v>0</v>
      </c>
      <c r="M533" s="38" t="n">
        <v>0</v>
      </c>
      <c r="N533" s="39"/>
      <c r="O533" s="7"/>
      <c r="P533" s="7"/>
    </row>
    <row r="534" customFormat="false" ht="12.75" hidden="false" customHeight="false" outlineLevel="0" collapsed="false">
      <c r="B534" s="31" t="s">
        <v>367</v>
      </c>
      <c r="C534" s="32" t="n">
        <v>7</v>
      </c>
      <c r="D534" s="32" t="n">
        <v>3</v>
      </c>
      <c r="E534" s="33"/>
      <c r="F534" s="34"/>
      <c r="G534" s="35"/>
      <c r="H534" s="36" t="n">
        <v>43193450.88</v>
      </c>
      <c r="I534" s="37" t="n">
        <f aca="false">ROUND(H534/1000,2)</f>
        <v>43193.45</v>
      </c>
      <c r="J534" s="36" t="n">
        <v>44036000</v>
      </c>
      <c r="K534" s="37" t="n">
        <f aca="false">ROUND(J534/1000,2)</f>
        <v>44036</v>
      </c>
      <c r="L534" s="37" t="n">
        <f aca="false">ROUND(M534/1000,2)</f>
        <v>38506.05</v>
      </c>
      <c r="M534" s="38" t="n">
        <v>38506050</v>
      </c>
      <c r="N534" s="39"/>
      <c r="O534" s="7"/>
      <c r="P534" s="7"/>
    </row>
    <row r="535" customFormat="false" ht="22.5" hidden="false" customHeight="false" outlineLevel="0" collapsed="false">
      <c r="B535" s="31" t="s">
        <v>101</v>
      </c>
      <c r="C535" s="32" t="n">
        <v>7</v>
      </c>
      <c r="D535" s="32" t="n">
        <v>3</v>
      </c>
      <c r="E535" s="33" t="s">
        <v>102</v>
      </c>
      <c r="F535" s="34"/>
      <c r="G535" s="35"/>
      <c r="H535" s="36" t="n">
        <v>0</v>
      </c>
      <c r="I535" s="37" t="n">
        <f aca="false">ROUND(H535/1000,2)</f>
        <v>0</v>
      </c>
      <c r="J535" s="36" t="n">
        <v>0</v>
      </c>
      <c r="K535" s="37" t="n">
        <f aca="false">ROUND(J535/1000,2)</f>
        <v>0</v>
      </c>
      <c r="L535" s="37" t="n">
        <f aca="false">ROUND(M535/1000,2)</f>
        <v>34049.45</v>
      </c>
      <c r="M535" s="38" t="n">
        <v>34049450</v>
      </c>
      <c r="N535" s="39"/>
      <c r="O535" s="7"/>
      <c r="P535" s="7"/>
    </row>
    <row r="536" customFormat="false" ht="22.5" hidden="false" customHeight="false" outlineLevel="0" collapsed="false">
      <c r="B536" s="31" t="s">
        <v>236</v>
      </c>
      <c r="C536" s="32" t="n">
        <v>7</v>
      </c>
      <c r="D536" s="32" t="n">
        <v>3</v>
      </c>
      <c r="E536" s="33" t="s">
        <v>237</v>
      </c>
      <c r="F536" s="34"/>
      <c r="G536" s="35"/>
      <c r="H536" s="36" t="n">
        <v>0</v>
      </c>
      <c r="I536" s="37" t="n">
        <f aca="false">ROUND(H536/1000,2)</f>
        <v>0</v>
      </c>
      <c r="J536" s="36" t="n">
        <v>0</v>
      </c>
      <c r="K536" s="37" t="n">
        <f aca="false">ROUND(J536/1000,2)</f>
        <v>0</v>
      </c>
      <c r="L536" s="37" t="n">
        <f aca="false">ROUND(M536/1000,2)</f>
        <v>34049.45</v>
      </c>
      <c r="M536" s="38" t="n">
        <v>34049450</v>
      </c>
      <c r="N536" s="39"/>
      <c r="O536" s="7"/>
      <c r="P536" s="7"/>
    </row>
    <row r="537" customFormat="false" ht="22.5" hidden="false" customHeight="false" outlineLevel="0" collapsed="false">
      <c r="B537" s="31" t="s">
        <v>238</v>
      </c>
      <c r="C537" s="32" t="n">
        <v>7</v>
      </c>
      <c r="D537" s="32" t="n">
        <v>3</v>
      </c>
      <c r="E537" s="33" t="s">
        <v>239</v>
      </c>
      <c r="F537" s="34"/>
      <c r="G537" s="35"/>
      <c r="H537" s="36" t="n">
        <v>0</v>
      </c>
      <c r="I537" s="37" t="n">
        <f aca="false">ROUND(H537/1000,2)</f>
        <v>0</v>
      </c>
      <c r="J537" s="36" t="n">
        <v>0</v>
      </c>
      <c r="K537" s="37" t="n">
        <f aca="false">ROUND(J537/1000,2)</f>
        <v>0</v>
      </c>
      <c r="L537" s="37" t="n">
        <f aca="false">ROUND(M537/1000,2)</f>
        <v>33911.61</v>
      </c>
      <c r="M537" s="38" t="n">
        <v>33911613.92</v>
      </c>
      <c r="N537" s="39"/>
      <c r="O537" s="7"/>
      <c r="P537" s="7"/>
    </row>
    <row r="538" customFormat="false" ht="33.75" hidden="false" customHeight="false" outlineLevel="0" collapsed="false">
      <c r="B538" s="31" t="s">
        <v>240</v>
      </c>
      <c r="C538" s="32" t="n">
        <v>7</v>
      </c>
      <c r="D538" s="32" t="n">
        <v>3</v>
      </c>
      <c r="E538" s="33" t="s">
        <v>239</v>
      </c>
      <c r="F538" s="34" t="s">
        <v>241</v>
      </c>
      <c r="G538" s="35"/>
      <c r="H538" s="36" t="n">
        <v>0</v>
      </c>
      <c r="I538" s="37" t="n">
        <f aca="false">ROUND(H538/1000,2)</f>
        <v>0</v>
      </c>
      <c r="J538" s="36" t="n">
        <v>0</v>
      </c>
      <c r="K538" s="37" t="n">
        <f aca="false">ROUND(J538/1000,2)</f>
        <v>0</v>
      </c>
      <c r="L538" s="37" t="n">
        <f aca="false">ROUND(M538/1000,2)</f>
        <v>33911.61</v>
      </c>
      <c r="M538" s="38" t="n">
        <v>33911613.92</v>
      </c>
      <c r="N538" s="39"/>
      <c r="O538" s="7"/>
      <c r="P538" s="7"/>
    </row>
    <row r="539" customFormat="false" ht="12.75" hidden="false" customHeight="false" outlineLevel="0" collapsed="false">
      <c r="B539" s="31" t="s">
        <v>242</v>
      </c>
      <c r="C539" s="32" t="n">
        <v>7</v>
      </c>
      <c r="D539" s="32" t="n">
        <v>3</v>
      </c>
      <c r="E539" s="33" t="s">
        <v>239</v>
      </c>
      <c r="F539" s="34" t="s">
        <v>243</v>
      </c>
      <c r="G539" s="35"/>
      <c r="H539" s="36" t="n">
        <v>0</v>
      </c>
      <c r="I539" s="37" t="n">
        <f aca="false">ROUND(H539/1000,2)</f>
        <v>0</v>
      </c>
      <c r="J539" s="36" t="n">
        <v>0</v>
      </c>
      <c r="K539" s="37" t="n">
        <f aca="false">ROUND(J539/1000,2)</f>
        <v>0</v>
      </c>
      <c r="L539" s="37" t="n">
        <f aca="false">ROUND(M539/1000,2)</f>
        <v>33911.61</v>
      </c>
      <c r="M539" s="38" t="n">
        <v>33911613.92</v>
      </c>
      <c r="N539" s="39"/>
      <c r="O539" s="7"/>
      <c r="P539" s="7"/>
    </row>
    <row r="540" customFormat="false" ht="45" hidden="false" customHeight="false" outlineLevel="0" collapsed="false">
      <c r="B540" s="31" t="s">
        <v>368</v>
      </c>
      <c r="C540" s="32" t="n">
        <v>7</v>
      </c>
      <c r="D540" s="32" t="n">
        <v>3</v>
      </c>
      <c r="E540" s="33" t="s">
        <v>369</v>
      </c>
      <c r="F540" s="34"/>
      <c r="G540" s="35"/>
      <c r="H540" s="36" t="n">
        <v>0</v>
      </c>
      <c r="I540" s="37" t="n">
        <f aca="false">ROUND(H540/1000,2)</f>
        <v>0</v>
      </c>
      <c r="J540" s="36" t="n">
        <v>0</v>
      </c>
      <c r="K540" s="37" t="n">
        <f aca="false">ROUND(J540/1000,2)</f>
        <v>0</v>
      </c>
      <c r="L540" s="37" t="n">
        <f aca="false">ROUND(M540/1000,2)</f>
        <v>137.84</v>
      </c>
      <c r="M540" s="38" t="n">
        <v>137836.08</v>
      </c>
      <c r="N540" s="39"/>
      <c r="O540" s="7"/>
      <c r="P540" s="7"/>
    </row>
    <row r="541" customFormat="false" ht="33.75" hidden="false" customHeight="false" outlineLevel="0" collapsed="false">
      <c r="B541" s="31" t="s">
        <v>240</v>
      </c>
      <c r="C541" s="32" t="n">
        <v>7</v>
      </c>
      <c r="D541" s="32" t="n">
        <v>3</v>
      </c>
      <c r="E541" s="33" t="s">
        <v>369</v>
      </c>
      <c r="F541" s="34" t="s">
        <v>241</v>
      </c>
      <c r="G541" s="35"/>
      <c r="H541" s="36" t="n">
        <v>0</v>
      </c>
      <c r="I541" s="37" t="n">
        <f aca="false">ROUND(H541/1000,2)</f>
        <v>0</v>
      </c>
      <c r="J541" s="36" t="n">
        <v>0</v>
      </c>
      <c r="K541" s="37" t="n">
        <f aca="false">ROUND(J541/1000,2)</f>
        <v>0</v>
      </c>
      <c r="L541" s="37" t="n">
        <f aca="false">ROUND(M541/1000,2)</f>
        <v>137.84</v>
      </c>
      <c r="M541" s="38" t="n">
        <v>137836.08</v>
      </c>
      <c r="N541" s="39"/>
      <c r="O541" s="7"/>
      <c r="P541" s="7"/>
    </row>
    <row r="542" customFormat="false" ht="12.75" hidden="false" customHeight="false" outlineLevel="0" collapsed="false">
      <c r="B542" s="31" t="s">
        <v>242</v>
      </c>
      <c r="C542" s="32" t="n">
        <v>7</v>
      </c>
      <c r="D542" s="32" t="n">
        <v>3</v>
      </c>
      <c r="E542" s="33" t="s">
        <v>369</v>
      </c>
      <c r="F542" s="34" t="s">
        <v>243</v>
      </c>
      <c r="G542" s="35"/>
      <c r="H542" s="36" t="n">
        <v>0</v>
      </c>
      <c r="I542" s="37" t="n">
        <f aca="false">ROUND(H542/1000,2)</f>
        <v>0</v>
      </c>
      <c r="J542" s="36" t="n">
        <v>0</v>
      </c>
      <c r="K542" s="37" t="n">
        <f aca="false">ROUND(J542/1000,2)</f>
        <v>0</v>
      </c>
      <c r="L542" s="37" t="n">
        <f aca="false">ROUND(M542/1000,2)</f>
        <v>137.84</v>
      </c>
      <c r="M542" s="38" t="n">
        <v>137836.08</v>
      </c>
      <c r="N542" s="39"/>
      <c r="O542" s="7"/>
      <c r="P542" s="7"/>
    </row>
    <row r="543" customFormat="false" ht="12.75" hidden="false" customHeight="false" outlineLevel="0" collapsed="false">
      <c r="B543" s="31" t="s">
        <v>41</v>
      </c>
      <c r="C543" s="32" t="n">
        <v>7</v>
      </c>
      <c r="D543" s="32" t="n">
        <v>3</v>
      </c>
      <c r="E543" s="33" t="s">
        <v>42</v>
      </c>
      <c r="F543" s="34"/>
      <c r="G543" s="35"/>
      <c r="H543" s="36" t="n">
        <v>1395994.88</v>
      </c>
      <c r="I543" s="37" t="n">
        <f aca="false">ROUND(H543/1000,2)</f>
        <v>1395.99</v>
      </c>
      <c r="J543" s="36" t="n">
        <v>0</v>
      </c>
      <c r="K543" s="37" t="n">
        <f aca="false">ROUND(J543/1000,2)</f>
        <v>0</v>
      </c>
      <c r="L543" s="37" t="n">
        <f aca="false">ROUND(M543/1000,2)</f>
        <v>0</v>
      </c>
      <c r="M543" s="38" t="n">
        <v>0</v>
      </c>
      <c r="N543" s="39"/>
      <c r="O543" s="7"/>
      <c r="P543" s="7"/>
    </row>
    <row r="544" customFormat="false" ht="12.75" hidden="false" customHeight="false" outlineLevel="0" collapsed="false">
      <c r="B544" s="31" t="s">
        <v>94</v>
      </c>
      <c r="C544" s="32" t="n">
        <v>7</v>
      </c>
      <c r="D544" s="32" t="n">
        <v>3</v>
      </c>
      <c r="E544" s="33" t="s">
        <v>95</v>
      </c>
      <c r="F544" s="34"/>
      <c r="G544" s="35"/>
      <c r="H544" s="36" t="n">
        <v>30500</v>
      </c>
      <c r="I544" s="37" t="n">
        <f aca="false">ROUND(H544/1000,2)</f>
        <v>30.5</v>
      </c>
      <c r="J544" s="36" t="n">
        <v>0</v>
      </c>
      <c r="K544" s="37" t="n">
        <f aca="false">ROUND(J544/1000,2)</f>
        <v>0</v>
      </c>
      <c r="L544" s="37" t="n">
        <f aca="false">ROUND(M544/1000,2)</f>
        <v>0</v>
      </c>
      <c r="M544" s="38" t="n">
        <v>0</v>
      </c>
      <c r="N544" s="39"/>
      <c r="O544" s="7"/>
      <c r="P544" s="7"/>
    </row>
    <row r="545" customFormat="false" ht="56.25" hidden="false" customHeight="false" outlineLevel="0" collapsed="false">
      <c r="B545" s="31" t="s">
        <v>278</v>
      </c>
      <c r="C545" s="32" t="n">
        <v>7</v>
      </c>
      <c r="D545" s="32" t="n">
        <v>3</v>
      </c>
      <c r="E545" s="33" t="s">
        <v>279</v>
      </c>
      <c r="F545" s="34"/>
      <c r="G545" s="35"/>
      <c r="H545" s="36" t="n">
        <v>30500</v>
      </c>
      <c r="I545" s="37" t="n">
        <f aca="false">ROUND(H545/1000,2)</f>
        <v>30.5</v>
      </c>
      <c r="J545" s="36" t="n">
        <v>0</v>
      </c>
      <c r="K545" s="37" t="n">
        <f aca="false">ROUND(J545/1000,2)</f>
        <v>0</v>
      </c>
      <c r="L545" s="37" t="n">
        <f aca="false">ROUND(M545/1000,2)</f>
        <v>0</v>
      </c>
      <c r="M545" s="38" t="n">
        <v>0</v>
      </c>
      <c r="N545" s="39"/>
      <c r="O545" s="7"/>
      <c r="P545" s="7"/>
    </row>
    <row r="546" customFormat="false" ht="33.75" hidden="false" customHeight="false" outlineLevel="0" collapsed="false">
      <c r="B546" s="31" t="s">
        <v>240</v>
      </c>
      <c r="C546" s="32" t="n">
        <v>7</v>
      </c>
      <c r="D546" s="32" t="n">
        <v>3</v>
      </c>
      <c r="E546" s="33" t="s">
        <v>279</v>
      </c>
      <c r="F546" s="34" t="s">
        <v>241</v>
      </c>
      <c r="G546" s="35"/>
      <c r="H546" s="36" t="n">
        <v>30500</v>
      </c>
      <c r="I546" s="37" t="n">
        <f aca="false">ROUND(H546/1000,2)</f>
        <v>30.5</v>
      </c>
      <c r="J546" s="36" t="n">
        <v>0</v>
      </c>
      <c r="K546" s="37" t="n">
        <f aca="false">ROUND(J546/1000,2)</f>
        <v>0</v>
      </c>
      <c r="L546" s="37" t="n">
        <f aca="false">ROUND(M546/1000,2)</f>
        <v>0</v>
      </c>
      <c r="M546" s="38" t="n">
        <v>0</v>
      </c>
      <c r="N546" s="39"/>
      <c r="O546" s="7"/>
      <c r="P546" s="7"/>
    </row>
    <row r="547" customFormat="false" ht="12.75" hidden="false" customHeight="false" outlineLevel="0" collapsed="false">
      <c r="B547" s="31" t="s">
        <v>242</v>
      </c>
      <c r="C547" s="32" t="n">
        <v>7</v>
      </c>
      <c r="D547" s="32" t="n">
        <v>3</v>
      </c>
      <c r="E547" s="33" t="s">
        <v>279</v>
      </c>
      <c r="F547" s="34" t="s">
        <v>243</v>
      </c>
      <c r="G547" s="35"/>
      <c r="H547" s="36" t="n">
        <v>30500</v>
      </c>
      <c r="I547" s="37" t="n">
        <f aca="false">ROUND(H547/1000,2)</f>
        <v>30.5</v>
      </c>
      <c r="J547" s="36" t="n">
        <v>0</v>
      </c>
      <c r="K547" s="37" t="n">
        <f aca="false">ROUND(J547/1000,2)</f>
        <v>0</v>
      </c>
      <c r="L547" s="37" t="n">
        <f aca="false">ROUND(M547/1000,2)</f>
        <v>0</v>
      </c>
      <c r="M547" s="38" t="n">
        <v>0</v>
      </c>
      <c r="N547" s="39"/>
      <c r="O547" s="7"/>
      <c r="P547" s="7"/>
    </row>
    <row r="548" customFormat="false" ht="22.5" hidden="false" customHeight="false" outlineLevel="0" collapsed="false">
      <c r="B548" s="31" t="s">
        <v>43</v>
      </c>
      <c r="C548" s="32" t="n">
        <v>7</v>
      </c>
      <c r="D548" s="32" t="n">
        <v>3</v>
      </c>
      <c r="E548" s="33" t="s">
        <v>44</v>
      </c>
      <c r="F548" s="34"/>
      <c r="G548" s="35"/>
      <c r="H548" s="36" t="n">
        <v>1365494.88</v>
      </c>
      <c r="I548" s="37" t="n">
        <f aca="false">ROUND(H548/1000,2)</f>
        <v>1365.49</v>
      </c>
      <c r="J548" s="36" t="n">
        <v>0</v>
      </c>
      <c r="K548" s="37" t="n">
        <f aca="false">ROUND(J548/1000,2)</f>
        <v>0</v>
      </c>
      <c r="L548" s="37" t="n">
        <f aca="false">ROUND(M548/1000,2)</f>
        <v>0</v>
      </c>
      <c r="M548" s="38" t="n">
        <v>0</v>
      </c>
      <c r="N548" s="39"/>
      <c r="O548" s="7"/>
      <c r="P548" s="7"/>
    </row>
    <row r="549" customFormat="false" ht="33.75" hidden="false" customHeight="false" outlineLevel="0" collapsed="false">
      <c r="B549" s="31" t="s">
        <v>45</v>
      </c>
      <c r="C549" s="32" t="n">
        <v>7</v>
      </c>
      <c r="D549" s="32" t="n">
        <v>3</v>
      </c>
      <c r="E549" s="33" t="s">
        <v>46</v>
      </c>
      <c r="F549" s="34"/>
      <c r="G549" s="35"/>
      <c r="H549" s="36" t="n">
        <v>1365494.88</v>
      </c>
      <c r="I549" s="37" t="n">
        <f aca="false">ROUND(H549/1000,2)</f>
        <v>1365.49</v>
      </c>
      <c r="J549" s="36" t="n">
        <v>0</v>
      </c>
      <c r="K549" s="37" t="n">
        <f aca="false">ROUND(J549/1000,2)</f>
        <v>0</v>
      </c>
      <c r="L549" s="37" t="n">
        <f aca="false">ROUND(M549/1000,2)</f>
        <v>0</v>
      </c>
      <c r="M549" s="38" t="n">
        <v>0</v>
      </c>
      <c r="N549" s="39"/>
      <c r="O549" s="7"/>
      <c r="P549" s="7"/>
    </row>
    <row r="550" customFormat="false" ht="33.75" hidden="false" customHeight="false" outlineLevel="0" collapsed="false">
      <c r="B550" s="31" t="s">
        <v>240</v>
      </c>
      <c r="C550" s="32" t="n">
        <v>7</v>
      </c>
      <c r="D550" s="32" t="n">
        <v>3</v>
      </c>
      <c r="E550" s="33" t="s">
        <v>46</v>
      </c>
      <c r="F550" s="34" t="s">
        <v>241</v>
      </c>
      <c r="G550" s="35"/>
      <c r="H550" s="36" t="n">
        <v>1365494.88</v>
      </c>
      <c r="I550" s="37" t="n">
        <f aca="false">ROUND(H550/1000,2)</f>
        <v>1365.49</v>
      </c>
      <c r="J550" s="36" t="n">
        <v>0</v>
      </c>
      <c r="K550" s="37" t="n">
        <f aca="false">ROUND(J550/1000,2)</f>
        <v>0</v>
      </c>
      <c r="L550" s="37" t="n">
        <f aca="false">ROUND(M550/1000,2)</f>
        <v>0</v>
      </c>
      <c r="M550" s="38" t="n">
        <v>0</v>
      </c>
      <c r="N550" s="39"/>
      <c r="O550" s="7"/>
      <c r="P550" s="7"/>
    </row>
    <row r="551" customFormat="false" ht="12.75" hidden="false" customHeight="false" outlineLevel="0" collapsed="false">
      <c r="B551" s="31" t="s">
        <v>242</v>
      </c>
      <c r="C551" s="32" t="n">
        <v>7</v>
      </c>
      <c r="D551" s="32" t="n">
        <v>3</v>
      </c>
      <c r="E551" s="33" t="s">
        <v>46</v>
      </c>
      <c r="F551" s="34" t="s">
        <v>243</v>
      </c>
      <c r="G551" s="35"/>
      <c r="H551" s="36" t="n">
        <v>1365494.88</v>
      </c>
      <c r="I551" s="37" t="n">
        <f aca="false">ROUND(H551/1000,2)</f>
        <v>1365.49</v>
      </c>
      <c r="J551" s="36" t="n">
        <v>0</v>
      </c>
      <c r="K551" s="37" t="n">
        <f aca="false">ROUND(J551/1000,2)</f>
        <v>0</v>
      </c>
      <c r="L551" s="37" t="n">
        <f aca="false">ROUND(M551/1000,2)</f>
        <v>0</v>
      </c>
      <c r="M551" s="38" t="n">
        <v>0</v>
      </c>
      <c r="N551" s="39"/>
      <c r="O551" s="7"/>
      <c r="P551" s="7"/>
    </row>
    <row r="552" customFormat="false" ht="12.75" hidden="false" customHeight="false" outlineLevel="0" collapsed="false">
      <c r="B552" s="31" t="s">
        <v>51</v>
      </c>
      <c r="C552" s="32" t="n">
        <v>7</v>
      </c>
      <c r="D552" s="32" t="n">
        <v>3</v>
      </c>
      <c r="E552" s="33" t="s">
        <v>52</v>
      </c>
      <c r="F552" s="34"/>
      <c r="G552" s="35"/>
      <c r="H552" s="36" t="n">
        <v>0</v>
      </c>
      <c r="I552" s="37" t="n">
        <f aca="false">ROUND(H552/1000,2)</f>
        <v>0</v>
      </c>
      <c r="J552" s="36" t="n">
        <v>0</v>
      </c>
      <c r="K552" s="37" t="n">
        <f aca="false">ROUND(J552/1000,2)</f>
        <v>0</v>
      </c>
      <c r="L552" s="37" t="n">
        <f aca="false">ROUND(M552/1000,2)</f>
        <v>4456.6</v>
      </c>
      <c r="M552" s="38" t="n">
        <v>4456600</v>
      </c>
      <c r="N552" s="39"/>
      <c r="O552" s="7"/>
      <c r="P552" s="7"/>
    </row>
    <row r="553" customFormat="false" ht="12.75" hidden="false" customHeight="false" outlineLevel="0" collapsed="false">
      <c r="B553" s="31" t="s">
        <v>296</v>
      </c>
      <c r="C553" s="32" t="n">
        <v>7</v>
      </c>
      <c r="D553" s="32" t="n">
        <v>3</v>
      </c>
      <c r="E553" s="33" t="s">
        <v>297</v>
      </c>
      <c r="F553" s="34"/>
      <c r="G553" s="35"/>
      <c r="H553" s="36" t="n">
        <v>0</v>
      </c>
      <c r="I553" s="37" t="n">
        <f aca="false">ROUND(H553/1000,2)</f>
        <v>0</v>
      </c>
      <c r="J553" s="36" t="n">
        <v>0</v>
      </c>
      <c r="K553" s="37" t="n">
        <f aca="false">ROUND(J553/1000,2)</f>
        <v>0</v>
      </c>
      <c r="L553" s="37" t="n">
        <f aca="false">ROUND(M553/1000,2)</f>
        <v>4456.6</v>
      </c>
      <c r="M553" s="38" t="n">
        <v>4456600</v>
      </c>
      <c r="N553" s="39"/>
      <c r="O553" s="7"/>
      <c r="P553" s="7"/>
    </row>
    <row r="554" customFormat="false" ht="33.75" hidden="false" customHeight="false" outlineLevel="0" collapsed="false">
      <c r="B554" s="31" t="s">
        <v>370</v>
      </c>
      <c r="C554" s="32" t="n">
        <v>7</v>
      </c>
      <c r="D554" s="32" t="n">
        <v>3</v>
      </c>
      <c r="E554" s="33" t="s">
        <v>371</v>
      </c>
      <c r="F554" s="34"/>
      <c r="G554" s="35"/>
      <c r="H554" s="36" t="n">
        <v>0</v>
      </c>
      <c r="I554" s="37" t="n">
        <f aca="false">ROUND(H554/1000,2)</f>
        <v>0</v>
      </c>
      <c r="J554" s="36" t="n">
        <v>0</v>
      </c>
      <c r="K554" s="37" t="n">
        <f aca="false">ROUND(J554/1000,2)</f>
        <v>0</v>
      </c>
      <c r="L554" s="37" t="n">
        <f aca="false">ROUND(M554/1000,2)</f>
        <v>4456.6</v>
      </c>
      <c r="M554" s="38" t="n">
        <v>4456600</v>
      </c>
      <c r="N554" s="39"/>
      <c r="O554" s="7"/>
      <c r="P554" s="7"/>
    </row>
    <row r="555" customFormat="false" ht="33.75" hidden="false" customHeight="false" outlineLevel="0" collapsed="false">
      <c r="B555" s="31" t="s">
        <v>240</v>
      </c>
      <c r="C555" s="32" t="n">
        <v>7</v>
      </c>
      <c r="D555" s="32" t="n">
        <v>3</v>
      </c>
      <c r="E555" s="33" t="s">
        <v>371</v>
      </c>
      <c r="F555" s="34" t="s">
        <v>241</v>
      </c>
      <c r="G555" s="35"/>
      <c r="H555" s="36" t="n">
        <v>0</v>
      </c>
      <c r="I555" s="37" t="n">
        <f aca="false">ROUND(H555/1000,2)</f>
        <v>0</v>
      </c>
      <c r="J555" s="36" t="n">
        <v>0</v>
      </c>
      <c r="K555" s="37" t="n">
        <f aca="false">ROUND(J555/1000,2)</f>
        <v>0</v>
      </c>
      <c r="L555" s="37" t="n">
        <f aca="false">ROUND(M555/1000,2)</f>
        <v>4456.6</v>
      </c>
      <c r="M555" s="38" t="n">
        <v>4456600</v>
      </c>
      <c r="N555" s="39"/>
      <c r="O555" s="7"/>
      <c r="P555" s="7"/>
    </row>
    <row r="556" customFormat="false" ht="12.75" hidden="false" customHeight="false" outlineLevel="0" collapsed="false">
      <c r="B556" s="31" t="s">
        <v>242</v>
      </c>
      <c r="C556" s="32" t="n">
        <v>7</v>
      </c>
      <c r="D556" s="32" t="n">
        <v>3</v>
      </c>
      <c r="E556" s="33" t="s">
        <v>371</v>
      </c>
      <c r="F556" s="34" t="s">
        <v>243</v>
      </c>
      <c r="G556" s="35"/>
      <c r="H556" s="36" t="n">
        <v>0</v>
      </c>
      <c r="I556" s="37" t="n">
        <f aca="false">ROUND(H556/1000,2)</f>
        <v>0</v>
      </c>
      <c r="J556" s="36" t="n">
        <v>0</v>
      </c>
      <c r="K556" s="37" t="n">
        <f aca="false">ROUND(J556/1000,2)</f>
        <v>0</v>
      </c>
      <c r="L556" s="37" t="n">
        <f aca="false">ROUND(M556/1000,2)</f>
        <v>4456.6</v>
      </c>
      <c r="M556" s="38" t="n">
        <v>4456600</v>
      </c>
      <c r="N556" s="39"/>
      <c r="O556" s="7"/>
      <c r="P556" s="7"/>
    </row>
    <row r="557" customFormat="false" ht="33.75" hidden="false" customHeight="false" outlineLevel="0" collapsed="false">
      <c r="B557" s="31" t="s">
        <v>252</v>
      </c>
      <c r="C557" s="32" t="n">
        <v>7</v>
      </c>
      <c r="D557" s="32" t="n">
        <v>3</v>
      </c>
      <c r="E557" s="33" t="s">
        <v>253</v>
      </c>
      <c r="F557" s="34"/>
      <c r="G557" s="35"/>
      <c r="H557" s="36" t="n">
        <v>41797456</v>
      </c>
      <c r="I557" s="37" t="n">
        <f aca="false">ROUND(H557/1000,2)</f>
        <v>41797.46</v>
      </c>
      <c r="J557" s="36" t="n">
        <v>44036000</v>
      </c>
      <c r="K557" s="37" t="n">
        <f aca="false">ROUND(J557/1000,2)</f>
        <v>44036</v>
      </c>
      <c r="L557" s="37" t="n">
        <f aca="false">ROUND(M557/1000,2)</f>
        <v>0</v>
      </c>
      <c r="M557" s="38" t="n">
        <v>0</v>
      </c>
      <c r="N557" s="39"/>
      <c r="O557" s="7"/>
      <c r="P557" s="7"/>
    </row>
    <row r="558" customFormat="false" ht="22.5" hidden="false" customHeight="false" outlineLevel="0" collapsed="false">
      <c r="B558" s="31" t="s">
        <v>372</v>
      </c>
      <c r="C558" s="32" t="n">
        <v>7</v>
      </c>
      <c r="D558" s="32" t="n">
        <v>3</v>
      </c>
      <c r="E558" s="33" t="s">
        <v>373</v>
      </c>
      <c r="F558" s="34"/>
      <c r="G558" s="35"/>
      <c r="H558" s="36" t="n">
        <v>41797456</v>
      </c>
      <c r="I558" s="37" t="n">
        <f aca="false">ROUND(H558/1000,2)</f>
        <v>41797.46</v>
      </c>
      <c r="J558" s="36" t="n">
        <v>44036000</v>
      </c>
      <c r="K558" s="37" t="n">
        <f aca="false">ROUND(J558/1000,2)</f>
        <v>44036</v>
      </c>
      <c r="L558" s="37" t="n">
        <f aca="false">ROUND(M558/1000,2)</f>
        <v>0</v>
      </c>
      <c r="M558" s="38" t="n">
        <v>0</v>
      </c>
      <c r="N558" s="39"/>
      <c r="O558" s="7"/>
      <c r="P558" s="7"/>
    </row>
    <row r="559" customFormat="false" ht="33.75" hidden="false" customHeight="false" outlineLevel="0" collapsed="false">
      <c r="B559" s="31" t="s">
        <v>374</v>
      </c>
      <c r="C559" s="32" t="n">
        <v>7</v>
      </c>
      <c r="D559" s="32" t="n">
        <v>3</v>
      </c>
      <c r="E559" s="33" t="s">
        <v>375</v>
      </c>
      <c r="F559" s="34"/>
      <c r="G559" s="35"/>
      <c r="H559" s="36" t="n">
        <v>28524391.05</v>
      </c>
      <c r="I559" s="37" t="n">
        <f aca="false">ROUND(H559/1000,2)</f>
        <v>28524.39</v>
      </c>
      <c r="J559" s="36" t="n">
        <v>33511363.92</v>
      </c>
      <c r="K559" s="37" t="n">
        <f aca="false">ROUND(J559/1000,2)</f>
        <v>33511.36</v>
      </c>
      <c r="L559" s="37" t="n">
        <f aca="false">ROUND(M559/1000,2)</f>
        <v>0</v>
      </c>
      <c r="M559" s="38" t="n">
        <v>0</v>
      </c>
      <c r="N559" s="39"/>
      <c r="O559" s="7"/>
      <c r="P559" s="7"/>
    </row>
    <row r="560" customFormat="false" ht="22.5" hidden="false" customHeight="false" outlineLevel="0" collapsed="false">
      <c r="B560" s="31" t="s">
        <v>238</v>
      </c>
      <c r="C560" s="32" t="n">
        <v>7</v>
      </c>
      <c r="D560" s="32" t="n">
        <v>3</v>
      </c>
      <c r="E560" s="33" t="s">
        <v>376</v>
      </c>
      <c r="F560" s="34"/>
      <c r="G560" s="35"/>
      <c r="H560" s="36" t="n">
        <v>28524391.05</v>
      </c>
      <c r="I560" s="37" t="n">
        <f aca="false">ROUND(H560/1000,2)</f>
        <v>28524.39</v>
      </c>
      <c r="J560" s="36" t="n">
        <v>33511363.92</v>
      </c>
      <c r="K560" s="37" t="n">
        <f aca="false">ROUND(J560/1000,2)</f>
        <v>33511.36</v>
      </c>
      <c r="L560" s="37" t="n">
        <f aca="false">ROUND(M560/1000,2)</f>
        <v>0</v>
      </c>
      <c r="M560" s="38" t="n">
        <v>0</v>
      </c>
      <c r="N560" s="39"/>
      <c r="O560" s="7"/>
      <c r="P560" s="7"/>
    </row>
    <row r="561" customFormat="false" ht="33.75" hidden="false" customHeight="false" outlineLevel="0" collapsed="false">
      <c r="B561" s="31" t="s">
        <v>240</v>
      </c>
      <c r="C561" s="32" t="n">
        <v>7</v>
      </c>
      <c r="D561" s="32" t="n">
        <v>3</v>
      </c>
      <c r="E561" s="33" t="s">
        <v>376</v>
      </c>
      <c r="F561" s="34" t="s">
        <v>241</v>
      </c>
      <c r="G561" s="35"/>
      <c r="H561" s="36" t="n">
        <v>28524391.05</v>
      </c>
      <c r="I561" s="37" t="n">
        <f aca="false">ROUND(H561/1000,2)</f>
        <v>28524.39</v>
      </c>
      <c r="J561" s="36" t="n">
        <v>33511363.92</v>
      </c>
      <c r="K561" s="37" t="n">
        <f aca="false">ROUND(J561/1000,2)</f>
        <v>33511.36</v>
      </c>
      <c r="L561" s="37" t="n">
        <f aca="false">ROUND(M561/1000,2)</f>
        <v>0</v>
      </c>
      <c r="M561" s="38" t="n">
        <v>0</v>
      </c>
      <c r="N561" s="39"/>
      <c r="O561" s="7"/>
      <c r="P561" s="7"/>
    </row>
    <row r="562" customFormat="false" ht="12.75" hidden="false" customHeight="false" outlineLevel="0" collapsed="false">
      <c r="B562" s="31" t="s">
        <v>242</v>
      </c>
      <c r="C562" s="32" t="n">
        <v>7</v>
      </c>
      <c r="D562" s="32" t="n">
        <v>3</v>
      </c>
      <c r="E562" s="33" t="s">
        <v>376</v>
      </c>
      <c r="F562" s="34" t="s">
        <v>243</v>
      </c>
      <c r="G562" s="35"/>
      <c r="H562" s="36" t="n">
        <v>28524391.05</v>
      </c>
      <c r="I562" s="37" t="n">
        <f aca="false">ROUND(H562/1000,2)</f>
        <v>28524.39</v>
      </c>
      <c r="J562" s="36" t="n">
        <v>33511363.92</v>
      </c>
      <c r="K562" s="37" t="n">
        <f aca="false">ROUND(J562/1000,2)</f>
        <v>33511.36</v>
      </c>
      <c r="L562" s="37" t="n">
        <f aca="false">ROUND(M562/1000,2)</f>
        <v>0</v>
      </c>
      <c r="M562" s="38" t="n">
        <v>0</v>
      </c>
      <c r="N562" s="39"/>
      <c r="O562" s="7"/>
      <c r="P562" s="7"/>
    </row>
    <row r="563" customFormat="false" ht="33.75" hidden="false" customHeight="false" outlineLevel="0" collapsed="false">
      <c r="B563" s="31" t="s">
        <v>377</v>
      </c>
      <c r="C563" s="32" t="n">
        <v>7</v>
      </c>
      <c r="D563" s="32" t="n">
        <v>3</v>
      </c>
      <c r="E563" s="33" t="s">
        <v>378</v>
      </c>
      <c r="F563" s="34"/>
      <c r="G563" s="35"/>
      <c r="H563" s="36" t="n">
        <v>5452002.95</v>
      </c>
      <c r="I563" s="37" t="n">
        <f aca="false">ROUND(H563/1000,2)</f>
        <v>5452</v>
      </c>
      <c r="J563" s="36" t="n">
        <v>4594436.08</v>
      </c>
      <c r="K563" s="37" t="n">
        <f aca="false">ROUND(J563/1000,2)</f>
        <v>4594.44</v>
      </c>
      <c r="L563" s="37" t="n">
        <f aca="false">ROUND(M563/1000,2)</f>
        <v>0</v>
      </c>
      <c r="M563" s="38" t="n">
        <v>0</v>
      </c>
      <c r="N563" s="39"/>
      <c r="O563" s="7"/>
      <c r="P563" s="7"/>
    </row>
    <row r="564" customFormat="false" ht="33.75" hidden="false" customHeight="false" outlineLevel="0" collapsed="false">
      <c r="B564" s="31" t="s">
        <v>370</v>
      </c>
      <c r="C564" s="32" t="n">
        <v>7</v>
      </c>
      <c r="D564" s="32" t="n">
        <v>3</v>
      </c>
      <c r="E564" s="33" t="s">
        <v>379</v>
      </c>
      <c r="F564" s="34"/>
      <c r="G564" s="35"/>
      <c r="H564" s="36" t="n">
        <v>4456600</v>
      </c>
      <c r="I564" s="37" t="n">
        <f aca="false">ROUND(H564/1000,2)</f>
        <v>4456.6</v>
      </c>
      <c r="J564" s="36" t="n">
        <v>4456600</v>
      </c>
      <c r="K564" s="37" t="n">
        <f aca="false">ROUND(J564/1000,2)</f>
        <v>4456.6</v>
      </c>
      <c r="L564" s="37" t="n">
        <f aca="false">ROUND(M564/1000,2)</f>
        <v>0</v>
      </c>
      <c r="M564" s="38" t="n">
        <v>0</v>
      </c>
      <c r="N564" s="39"/>
      <c r="O564" s="7"/>
      <c r="P564" s="7"/>
    </row>
    <row r="565" customFormat="false" ht="33.75" hidden="false" customHeight="false" outlineLevel="0" collapsed="false">
      <c r="B565" s="31" t="s">
        <v>240</v>
      </c>
      <c r="C565" s="32" t="n">
        <v>7</v>
      </c>
      <c r="D565" s="32" t="n">
        <v>3</v>
      </c>
      <c r="E565" s="33" t="s">
        <v>379</v>
      </c>
      <c r="F565" s="34" t="s">
        <v>241</v>
      </c>
      <c r="G565" s="35"/>
      <c r="H565" s="36" t="n">
        <v>4456600</v>
      </c>
      <c r="I565" s="37" t="n">
        <f aca="false">ROUND(H565/1000,2)</f>
        <v>4456.6</v>
      </c>
      <c r="J565" s="36" t="n">
        <v>4456600</v>
      </c>
      <c r="K565" s="37" t="n">
        <f aca="false">ROUND(J565/1000,2)</f>
        <v>4456.6</v>
      </c>
      <c r="L565" s="37" t="n">
        <f aca="false">ROUND(M565/1000,2)</f>
        <v>0</v>
      </c>
      <c r="M565" s="38" t="n">
        <v>0</v>
      </c>
      <c r="N565" s="39"/>
      <c r="O565" s="7"/>
      <c r="P565" s="7"/>
    </row>
    <row r="566" customFormat="false" ht="12.75" hidden="false" customHeight="false" outlineLevel="0" collapsed="false">
      <c r="B566" s="31" t="s">
        <v>242</v>
      </c>
      <c r="C566" s="32" t="n">
        <v>7</v>
      </c>
      <c r="D566" s="32" t="n">
        <v>3</v>
      </c>
      <c r="E566" s="33" t="s">
        <v>379</v>
      </c>
      <c r="F566" s="34" t="s">
        <v>243</v>
      </c>
      <c r="G566" s="35"/>
      <c r="H566" s="36" t="n">
        <v>4456600</v>
      </c>
      <c r="I566" s="37" t="n">
        <f aca="false">ROUND(H566/1000,2)</f>
        <v>4456.6</v>
      </c>
      <c r="J566" s="36" t="n">
        <v>4456600</v>
      </c>
      <c r="K566" s="37" t="n">
        <f aca="false">ROUND(J566/1000,2)</f>
        <v>4456.6</v>
      </c>
      <c r="L566" s="37" t="n">
        <f aca="false">ROUND(M566/1000,2)</f>
        <v>0</v>
      </c>
      <c r="M566" s="38" t="n">
        <v>0</v>
      </c>
      <c r="N566" s="39"/>
      <c r="O566" s="7"/>
      <c r="P566" s="7"/>
    </row>
    <row r="567" customFormat="false" ht="56.25" hidden="false" customHeight="false" outlineLevel="0" collapsed="false">
      <c r="B567" s="31" t="s">
        <v>380</v>
      </c>
      <c r="C567" s="32" t="n">
        <v>7</v>
      </c>
      <c r="D567" s="32" t="n">
        <v>3</v>
      </c>
      <c r="E567" s="33" t="s">
        <v>381</v>
      </c>
      <c r="F567" s="34"/>
      <c r="G567" s="35"/>
      <c r="H567" s="36" t="n">
        <v>831839.87</v>
      </c>
      <c r="I567" s="37" t="n">
        <f aca="false">ROUND(H567/1000,2)</f>
        <v>831.84</v>
      </c>
      <c r="J567" s="36" t="n">
        <v>0</v>
      </c>
      <c r="K567" s="37" t="n">
        <f aca="false">ROUND(J567/1000,2)</f>
        <v>0</v>
      </c>
      <c r="L567" s="37" t="n">
        <f aca="false">ROUND(M567/1000,2)</f>
        <v>0</v>
      </c>
      <c r="M567" s="38" t="n">
        <v>0</v>
      </c>
      <c r="N567" s="39"/>
      <c r="O567" s="7"/>
      <c r="P567" s="7"/>
    </row>
    <row r="568" customFormat="false" ht="33.75" hidden="false" customHeight="false" outlineLevel="0" collapsed="false">
      <c r="B568" s="31" t="s">
        <v>240</v>
      </c>
      <c r="C568" s="32" t="n">
        <v>7</v>
      </c>
      <c r="D568" s="32" t="n">
        <v>3</v>
      </c>
      <c r="E568" s="33" t="s">
        <v>381</v>
      </c>
      <c r="F568" s="34" t="s">
        <v>241</v>
      </c>
      <c r="G568" s="35"/>
      <c r="H568" s="36" t="n">
        <v>831839.87</v>
      </c>
      <c r="I568" s="37" t="n">
        <f aca="false">ROUND(H568/1000,2)</f>
        <v>831.84</v>
      </c>
      <c r="J568" s="36" t="n">
        <v>0</v>
      </c>
      <c r="K568" s="37" t="n">
        <f aca="false">ROUND(J568/1000,2)</f>
        <v>0</v>
      </c>
      <c r="L568" s="37" t="n">
        <f aca="false">ROUND(M568/1000,2)</f>
        <v>0</v>
      </c>
      <c r="M568" s="38" t="n">
        <v>0</v>
      </c>
      <c r="N568" s="39"/>
      <c r="O568" s="7"/>
      <c r="P568" s="7"/>
    </row>
    <row r="569" customFormat="false" ht="12.75" hidden="false" customHeight="false" outlineLevel="0" collapsed="false">
      <c r="B569" s="31" t="s">
        <v>242</v>
      </c>
      <c r="C569" s="32" t="n">
        <v>7</v>
      </c>
      <c r="D569" s="32" t="n">
        <v>3</v>
      </c>
      <c r="E569" s="33" t="s">
        <v>381</v>
      </c>
      <c r="F569" s="34" t="s">
        <v>243</v>
      </c>
      <c r="G569" s="35"/>
      <c r="H569" s="36" t="n">
        <v>831839.87</v>
      </c>
      <c r="I569" s="37" t="n">
        <f aca="false">ROUND(H569/1000,2)</f>
        <v>831.84</v>
      </c>
      <c r="J569" s="36" t="n">
        <v>0</v>
      </c>
      <c r="K569" s="37" t="n">
        <f aca="false">ROUND(J569/1000,2)</f>
        <v>0</v>
      </c>
      <c r="L569" s="37" t="n">
        <f aca="false">ROUND(M569/1000,2)</f>
        <v>0</v>
      </c>
      <c r="M569" s="38" t="n">
        <v>0</v>
      </c>
      <c r="N569" s="39"/>
      <c r="O569" s="7"/>
      <c r="P569" s="7"/>
    </row>
    <row r="570" customFormat="false" ht="45" hidden="false" customHeight="false" outlineLevel="0" collapsed="false">
      <c r="B570" s="31" t="s">
        <v>368</v>
      </c>
      <c r="C570" s="32" t="n">
        <v>7</v>
      </c>
      <c r="D570" s="32" t="n">
        <v>3</v>
      </c>
      <c r="E570" s="33" t="s">
        <v>382</v>
      </c>
      <c r="F570" s="34"/>
      <c r="G570" s="35"/>
      <c r="H570" s="36" t="n">
        <v>137836.08</v>
      </c>
      <c r="I570" s="37" t="n">
        <f aca="false">ROUND(H570/1000,2)</f>
        <v>137.84</v>
      </c>
      <c r="J570" s="36" t="n">
        <v>137836.08</v>
      </c>
      <c r="K570" s="37" t="n">
        <f aca="false">ROUND(J570/1000,2)</f>
        <v>137.84</v>
      </c>
      <c r="L570" s="37" t="n">
        <f aca="false">ROUND(M570/1000,2)</f>
        <v>0</v>
      </c>
      <c r="M570" s="38" t="n">
        <v>0</v>
      </c>
      <c r="N570" s="39"/>
      <c r="O570" s="7"/>
      <c r="P570" s="7"/>
    </row>
    <row r="571" customFormat="false" ht="33.75" hidden="false" customHeight="false" outlineLevel="0" collapsed="false">
      <c r="B571" s="31" t="s">
        <v>240</v>
      </c>
      <c r="C571" s="32" t="n">
        <v>7</v>
      </c>
      <c r="D571" s="32" t="n">
        <v>3</v>
      </c>
      <c r="E571" s="33" t="s">
        <v>382</v>
      </c>
      <c r="F571" s="34" t="s">
        <v>241</v>
      </c>
      <c r="G571" s="35"/>
      <c r="H571" s="36" t="n">
        <v>137836.08</v>
      </c>
      <c r="I571" s="37" t="n">
        <f aca="false">ROUND(H571/1000,2)</f>
        <v>137.84</v>
      </c>
      <c r="J571" s="36" t="n">
        <v>137836.08</v>
      </c>
      <c r="K571" s="37" t="n">
        <f aca="false">ROUND(J571/1000,2)</f>
        <v>137.84</v>
      </c>
      <c r="L571" s="37" t="n">
        <f aca="false">ROUND(M571/1000,2)</f>
        <v>0</v>
      </c>
      <c r="M571" s="38" t="n">
        <v>0</v>
      </c>
      <c r="N571" s="39"/>
      <c r="O571" s="7"/>
      <c r="P571" s="7"/>
    </row>
    <row r="572" customFormat="false" ht="12.75" hidden="false" customHeight="false" outlineLevel="0" collapsed="false">
      <c r="B572" s="31" t="s">
        <v>242</v>
      </c>
      <c r="C572" s="32" t="n">
        <v>7</v>
      </c>
      <c r="D572" s="32" t="n">
        <v>3</v>
      </c>
      <c r="E572" s="33" t="s">
        <v>382</v>
      </c>
      <c r="F572" s="34" t="s">
        <v>243</v>
      </c>
      <c r="G572" s="35"/>
      <c r="H572" s="36" t="n">
        <v>137836.08</v>
      </c>
      <c r="I572" s="37" t="n">
        <f aca="false">ROUND(H572/1000,2)</f>
        <v>137.84</v>
      </c>
      <c r="J572" s="36" t="n">
        <v>137836.08</v>
      </c>
      <c r="K572" s="37" t="n">
        <f aca="false">ROUND(J572/1000,2)</f>
        <v>137.84</v>
      </c>
      <c r="L572" s="37" t="n">
        <f aca="false">ROUND(M572/1000,2)</f>
        <v>0</v>
      </c>
      <c r="M572" s="38" t="n">
        <v>0</v>
      </c>
      <c r="N572" s="39"/>
      <c r="O572" s="7"/>
      <c r="P572" s="7"/>
    </row>
    <row r="573" customFormat="false" ht="67.5" hidden="false" customHeight="false" outlineLevel="0" collapsed="false">
      <c r="B573" s="31" t="s">
        <v>383</v>
      </c>
      <c r="C573" s="32" t="n">
        <v>7</v>
      </c>
      <c r="D573" s="32" t="n">
        <v>3</v>
      </c>
      <c r="E573" s="33" t="s">
        <v>384</v>
      </c>
      <c r="F573" s="34"/>
      <c r="G573" s="35"/>
      <c r="H573" s="36" t="n">
        <v>25727</v>
      </c>
      <c r="I573" s="37" t="n">
        <f aca="false">ROUND(H573/1000,2)</f>
        <v>25.73</v>
      </c>
      <c r="J573" s="36" t="n">
        <v>0</v>
      </c>
      <c r="K573" s="37" t="n">
        <f aca="false">ROUND(J573/1000,2)</f>
        <v>0</v>
      </c>
      <c r="L573" s="37" t="n">
        <f aca="false">ROUND(M573/1000,2)</f>
        <v>0</v>
      </c>
      <c r="M573" s="38" t="n">
        <v>0</v>
      </c>
      <c r="N573" s="39"/>
      <c r="O573" s="7"/>
      <c r="P573" s="7"/>
    </row>
    <row r="574" customFormat="false" ht="33.75" hidden="false" customHeight="false" outlineLevel="0" collapsed="false">
      <c r="B574" s="31" t="s">
        <v>240</v>
      </c>
      <c r="C574" s="32" t="n">
        <v>7</v>
      </c>
      <c r="D574" s="32" t="n">
        <v>3</v>
      </c>
      <c r="E574" s="33" t="s">
        <v>384</v>
      </c>
      <c r="F574" s="34" t="s">
        <v>241</v>
      </c>
      <c r="G574" s="35"/>
      <c r="H574" s="36" t="n">
        <v>25727</v>
      </c>
      <c r="I574" s="37" t="n">
        <f aca="false">ROUND(H574/1000,2)</f>
        <v>25.73</v>
      </c>
      <c r="J574" s="36" t="n">
        <v>0</v>
      </c>
      <c r="K574" s="37" t="n">
        <f aca="false">ROUND(J574/1000,2)</f>
        <v>0</v>
      </c>
      <c r="L574" s="37" t="n">
        <f aca="false">ROUND(M574/1000,2)</f>
        <v>0</v>
      </c>
      <c r="M574" s="38" t="n">
        <v>0</v>
      </c>
      <c r="N574" s="39"/>
      <c r="O574" s="7"/>
      <c r="P574" s="7"/>
    </row>
    <row r="575" customFormat="false" ht="12.75" hidden="false" customHeight="false" outlineLevel="0" collapsed="false">
      <c r="B575" s="31" t="s">
        <v>242</v>
      </c>
      <c r="C575" s="32" t="n">
        <v>7</v>
      </c>
      <c r="D575" s="32" t="n">
        <v>3</v>
      </c>
      <c r="E575" s="33" t="s">
        <v>384</v>
      </c>
      <c r="F575" s="34" t="s">
        <v>243</v>
      </c>
      <c r="G575" s="35"/>
      <c r="H575" s="36" t="n">
        <v>25727</v>
      </c>
      <c r="I575" s="37" t="n">
        <f aca="false">ROUND(H575/1000,2)</f>
        <v>25.73</v>
      </c>
      <c r="J575" s="36" t="n">
        <v>0</v>
      </c>
      <c r="K575" s="37" t="n">
        <f aca="false">ROUND(J575/1000,2)</f>
        <v>0</v>
      </c>
      <c r="L575" s="37" t="n">
        <f aca="false">ROUND(M575/1000,2)</f>
        <v>0</v>
      </c>
      <c r="M575" s="38" t="n">
        <v>0</v>
      </c>
      <c r="N575" s="39"/>
      <c r="O575" s="7"/>
      <c r="P575" s="7"/>
    </row>
    <row r="576" customFormat="false" ht="33.75" hidden="false" customHeight="false" outlineLevel="0" collapsed="false">
      <c r="B576" s="31" t="s">
        <v>385</v>
      </c>
      <c r="C576" s="32" t="n">
        <v>7</v>
      </c>
      <c r="D576" s="32" t="n">
        <v>3</v>
      </c>
      <c r="E576" s="33" t="s">
        <v>386</v>
      </c>
      <c r="F576" s="34"/>
      <c r="G576" s="35"/>
      <c r="H576" s="36" t="n">
        <v>7821062</v>
      </c>
      <c r="I576" s="37" t="n">
        <f aca="false">ROUND(H576/1000,2)</f>
        <v>7821.06</v>
      </c>
      <c r="J576" s="36" t="n">
        <v>5930200</v>
      </c>
      <c r="K576" s="37" t="n">
        <f aca="false">ROUND(J576/1000,2)</f>
        <v>5930.2</v>
      </c>
      <c r="L576" s="37" t="n">
        <f aca="false">ROUND(M576/1000,2)</f>
        <v>0</v>
      </c>
      <c r="M576" s="38" t="n">
        <v>0</v>
      </c>
      <c r="N576" s="39"/>
      <c r="O576" s="7"/>
      <c r="P576" s="7"/>
    </row>
    <row r="577" customFormat="false" ht="12.75" hidden="false" customHeight="false" outlineLevel="0" collapsed="false">
      <c r="B577" s="31" t="s">
        <v>75</v>
      </c>
      <c r="C577" s="32" t="n">
        <v>7</v>
      </c>
      <c r="D577" s="32" t="n">
        <v>3</v>
      </c>
      <c r="E577" s="33" t="s">
        <v>387</v>
      </c>
      <c r="F577" s="34"/>
      <c r="G577" s="35"/>
      <c r="H577" s="36" t="n">
        <v>7821062</v>
      </c>
      <c r="I577" s="37" t="n">
        <f aca="false">ROUND(H577/1000,2)</f>
        <v>7821.06</v>
      </c>
      <c r="J577" s="36" t="n">
        <v>5930200</v>
      </c>
      <c r="K577" s="37" t="n">
        <f aca="false">ROUND(J577/1000,2)</f>
        <v>5930.2</v>
      </c>
      <c r="L577" s="37" t="n">
        <f aca="false">ROUND(M577/1000,2)</f>
        <v>0</v>
      </c>
      <c r="M577" s="38" t="n">
        <v>0</v>
      </c>
      <c r="N577" s="39"/>
      <c r="O577" s="7"/>
      <c r="P577" s="7"/>
    </row>
    <row r="578" customFormat="false" ht="33.75" hidden="false" customHeight="false" outlineLevel="0" collapsed="false">
      <c r="B578" s="31" t="s">
        <v>240</v>
      </c>
      <c r="C578" s="32" t="n">
        <v>7</v>
      </c>
      <c r="D578" s="32" t="n">
        <v>3</v>
      </c>
      <c r="E578" s="33" t="s">
        <v>387</v>
      </c>
      <c r="F578" s="34" t="s">
        <v>241</v>
      </c>
      <c r="G578" s="35"/>
      <c r="H578" s="36" t="n">
        <v>7821062</v>
      </c>
      <c r="I578" s="37" t="n">
        <f aca="false">ROUND(H578/1000,2)</f>
        <v>7821.06</v>
      </c>
      <c r="J578" s="36" t="n">
        <v>5930200</v>
      </c>
      <c r="K578" s="37" t="n">
        <f aca="false">ROUND(J578/1000,2)</f>
        <v>5930.2</v>
      </c>
      <c r="L578" s="37" t="n">
        <f aca="false">ROUND(M578/1000,2)</f>
        <v>0</v>
      </c>
      <c r="M578" s="38" t="n">
        <v>0</v>
      </c>
      <c r="N578" s="39"/>
      <c r="O578" s="7"/>
      <c r="P578" s="7"/>
    </row>
    <row r="579" customFormat="false" ht="33.75" hidden="false" customHeight="false" outlineLevel="0" collapsed="false">
      <c r="B579" s="31" t="s">
        <v>388</v>
      </c>
      <c r="C579" s="32" t="n">
        <v>7</v>
      </c>
      <c r="D579" s="32" t="n">
        <v>3</v>
      </c>
      <c r="E579" s="33" t="s">
        <v>387</v>
      </c>
      <c r="F579" s="34" t="s">
        <v>389</v>
      </c>
      <c r="G579" s="35"/>
      <c r="H579" s="36" t="n">
        <v>7821062</v>
      </c>
      <c r="I579" s="37" t="n">
        <f aca="false">ROUND(H579/1000,2)</f>
        <v>7821.06</v>
      </c>
      <c r="J579" s="36" t="n">
        <v>5930200</v>
      </c>
      <c r="K579" s="37" t="n">
        <f aca="false">ROUND(J579/1000,2)</f>
        <v>5930.2</v>
      </c>
      <c r="L579" s="37" t="n">
        <f aca="false">ROUND(M579/1000,2)</f>
        <v>0</v>
      </c>
      <c r="M579" s="38" t="n">
        <v>0</v>
      </c>
      <c r="N579" s="39"/>
      <c r="O579" s="7"/>
      <c r="P579" s="7"/>
    </row>
    <row r="580" customFormat="false" ht="22.5" hidden="false" customHeight="false" outlineLevel="0" collapsed="false">
      <c r="B580" s="31" t="s">
        <v>390</v>
      </c>
      <c r="C580" s="32" t="n">
        <v>7</v>
      </c>
      <c r="D580" s="32" t="n">
        <v>5</v>
      </c>
      <c r="E580" s="33"/>
      <c r="F580" s="34"/>
      <c r="G580" s="35"/>
      <c r="H580" s="36" t="n">
        <v>9000</v>
      </c>
      <c r="I580" s="37" t="n">
        <f aca="false">ROUND(H580/1000,2)</f>
        <v>9</v>
      </c>
      <c r="J580" s="36" t="n">
        <v>0</v>
      </c>
      <c r="K580" s="37" t="n">
        <f aca="false">ROUND(J580/1000,2)</f>
        <v>0</v>
      </c>
      <c r="L580" s="37" t="n">
        <f aca="false">ROUND(M580/1000,2)</f>
        <v>0</v>
      </c>
      <c r="M580" s="38" t="n">
        <v>0</v>
      </c>
      <c r="N580" s="39"/>
      <c r="O580" s="7"/>
      <c r="P580" s="7"/>
    </row>
    <row r="581" customFormat="false" ht="12.75" hidden="false" customHeight="false" outlineLevel="0" collapsed="false">
      <c r="B581" s="31" t="s">
        <v>41</v>
      </c>
      <c r="C581" s="32" t="n">
        <v>7</v>
      </c>
      <c r="D581" s="32" t="n">
        <v>5</v>
      </c>
      <c r="E581" s="33" t="s">
        <v>42</v>
      </c>
      <c r="F581" s="34"/>
      <c r="G581" s="35"/>
      <c r="H581" s="36" t="n">
        <v>6000</v>
      </c>
      <c r="I581" s="37" t="n">
        <f aca="false">ROUND(H581/1000,2)</f>
        <v>6</v>
      </c>
      <c r="J581" s="36" t="n">
        <v>0</v>
      </c>
      <c r="K581" s="37" t="n">
        <f aca="false">ROUND(J581/1000,2)</f>
        <v>0</v>
      </c>
      <c r="L581" s="37" t="n">
        <f aca="false">ROUND(M581/1000,2)</f>
        <v>0</v>
      </c>
      <c r="M581" s="38" t="n">
        <v>0</v>
      </c>
      <c r="N581" s="39"/>
      <c r="O581" s="7"/>
      <c r="P581" s="7"/>
    </row>
    <row r="582" customFormat="false" ht="22.5" hidden="false" customHeight="false" outlineLevel="0" collapsed="false">
      <c r="B582" s="31" t="s">
        <v>43</v>
      </c>
      <c r="C582" s="32" t="n">
        <v>7</v>
      </c>
      <c r="D582" s="32" t="n">
        <v>5</v>
      </c>
      <c r="E582" s="33" t="s">
        <v>44</v>
      </c>
      <c r="F582" s="34"/>
      <c r="G582" s="35"/>
      <c r="H582" s="36" t="n">
        <v>6000</v>
      </c>
      <c r="I582" s="37" t="n">
        <f aca="false">ROUND(H582/1000,2)</f>
        <v>6</v>
      </c>
      <c r="J582" s="36" t="n">
        <v>0</v>
      </c>
      <c r="K582" s="37" t="n">
        <f aca="false">ROUND(J582/1000,2)</f>
        <v>0</v>
      </c>
      <c r="L582" s="37" t="n">
        <f aca="false">ROUND(M582/1000,2)</f>
        <v>0</v>
      </c>
      <c r="M582" s="38" t="n">
        <v>0</v>
      </c>
      <c r="N582" s="39"/>
      <c r="O582" s="7"/>
      <c r="P582" s="7"/>
    </row>
    <row r="583" customFormat="false" ht="33.75" hidden="false" customHeight="false" outlineLevel="0" collapsed="false">
      <c r="B583" s="31" t="s">
        <v>45</v>
      </c>
      <c r="C583" s="32" t="n">
        <v>7</v>
      </c>
      <c r="D583" s="32" t="n">
        <v>5</v>
      </c>
      <c r="E583" s="33" t="s">
        <v>46</v>
      </c>
      <c r="F583" s="34"/>
      <c r="G583" s="35"/>
      <c r="H583" s="36" t="n">
        <v>6000</v>
      </c>
      <c r="I583" s="37" t="n">
        <f aca="false">ROUND(H583/1000,2)</f>
        <v>6</v>
      </c>
      <c r="J583" s="36" t="n">
        <v>0</v>
      </c>
      <c r="K583" s="37" t="n">
        <f aca="false">ROUND(J583/1000,2)</f>
        <v>0</v>
      </c>
      <c r="L583" s="37" t="n">
        <f aca="false">ROUND(M583/1000,2)</f>
        <v>0</v>
      </c>
      <c r="M583" s="38" t="n">
        <v>0</v>
      </c>
      <c r="N583" s="39"/>
      <c r="O583" s="7"/>
      <c r="P583" s="7"/>
    </row>
    <row r="584" customFormat="false" ht="22.5" hidden="false" customHeight="false" outlineLevel="0" collapsed="false">
      <c r="B584" s="31" t="s">
        <v>47</v>
      </c>
      <c r="C584" s="32" t="n">
        <v>7</v>
      </c>
      <c r="D584" s="32" t="n">
        <v>5</v>
      </c>
      <c r="E584" s="33" t="s">
        <v>46</v>
      </c>
      <c r="F584" s="34" t="s">
        <v>48</v>
      </c>
      <c r="G584" s="35"/>
      <c r="H584" s="36" t="n">
        <v>6000</v>
      </c>
      <c r="I584" s="37" t="n">
        <f aca="false">ROUND(H584/1000,2)</f>
        <v>6</v>
      </c>
      <c r="J584" s="36" t="n">
        <v>0</v>
      </c>
      <c r="K584" s="37" t="n">
        <f aca="false">ROUND(J584/1000,2)</f>
        <v>0</v>
      </c>
      <c r="L584" s="37" t="n">
        <f aca="false">ROUND(M584/1000,2)</f>
        <v>0</v>
      </c>
      <c r="M584" s="38" t="n">
        <v>0</v>
      </c>
      <c r="N584" s="39"/>
      <c r="O584" s="7"/>
      <c r="P584" s="7"/>
    </row>
    <row r="585" customFormat="false" ht="33.75" hidden="false" customHeight="false" outlineLevel="0" collapsed="false">
      <c r="B585" s="31" t="s">
        <v>49</v>
      </c>
      <c r="C585" s="32" t="n">
        <v>7</v>
      </c>
      <c r="D585" s="32" t="n">
        <v>5</v>
      </c>
      <c r="E585" s="33" t="s">
        <v>46</v>
      </c>
      <c r="F585" s="34" t="s">
        <v>50</v>
      </c>
      <c r="G585" s="35"/>
      <c r="H585" s="36" t="n">
        <v>6000</v>
      </c>
      <c r="I585" s="37" t="n">
        <f aca="false">ROUND(H585/1000,2)</f>
        <v>6</v>
      </c>
      <c r="J585" s="36" t="n">
        <v>0</v>
      </c>
      <c r="K585" s="37" t="n">
        <f aca="false">ROUND(J585/1000,2)</f>
        <v>0</v>
      </c>
      <c r="L585" s="37" t="n">
        <f aca="false">ROUND(M585/1000,2)</f>
        <v>0</v>
      </c>
      <c r="M585" s="38" t="n">
        <v>0</v>
      </c>
      <c r="N585" s="39"/>
      <c r="O585" s="7"/>
      <c r="P585" s="7"/>
    </row>
    <row r="586" customFormat="false" ht="45" hidden="false" customHeight="false" outlineLevel="0" collapsed="false">
      <c r="B586" s="31" t="s">
        <v>77</v>
      </c>
      <c r="C586" s="32" t="n">
        <v>7</v>
      </c>
      <c r="D586" s="32" t="n">
        <v>5</v>
      </c>
      <c r="E586" s="33" t="s">
        <v>78</v>
      </c>
      <c r="F586" s="34"/>
      <c r="G586" s="35"/>
      <c r="H586" s="36" t="n">
        <v>3000</v>
      </c>
      <c r="I586" s="37" t="n">
        <f aca="false">ROUND(H586/1000,2)</f>
        <v>3</v>
      </c>
      <c r="J586" s="36" t="n">
        <v>0</v>
      </c>
      <c r="K586" s="37" t="n">
        <f aca="false">ROUND(J586/1000,2)</f>
        <v>0</v>
      </c>
      <c r="L586" s="37" t="n">
        <f aca="false">ROUND(M586/1000,2)</f>
        <v>0</v>
      </c>
      <c r="M586" s="38" t="n">
        <v>0</v>
      </c>
      <c r="N586" s="39"/>
      <c r="O586" s="7"/>
      <c r="P586" s="7"/>
    </row>
    <row r="587" customFormat="false" ht="33.75" hidden="false" customHeight="false" outlineLevel="0" collapsed="false">
      <c r="B587" s="31" t="s">
        <v>79</v>
      </c>
      <c r="C587" s="32" t="n">
        <v>7</v>
      </c>
      <c r="D587" s="32" t="n">
        <v>5</v>
      </c>
      <c r="E587" s="33" t="s">
        <v>80</v>
      </c>
      <c r="F587" s="34"/>
      <c r="G587" s="35"/>
      <c r="H587" s="36" t="n">
        <v>3000</v>
      </c>
      <c r="I587" s="37" t="n">
        <f aca="false">ROUND(H587/1000,2)</f>
        <v>3</v>
      </c>
      <c r="J587" s="36" t="n">
        <v>0</v>
      </c>
      <c r="K587" s="37" t="n">
        <f aca="false">ROUND(J587/1000,2)</f>
        <v>0</v>
      </c>
      <c r="L587" s="37" t="n">
        <f aca="false">ROUND(M587/1000,2)</f>
        <v>0</v>
      </c>
      <c r="M587" s="38" t="n">
        <v>0</v>
      </c>
      <c r="N587" s="39"/>
      <c r="O587" s="7"/>
      <c r="P587" s="7"/>
    </row>
    <row r="588" customFormat="false" ht="12.75" hidden="false" customHeight="false" outlineLevel="0" collapsed="false">
      <c r="B588" s="31" t="s">
        <v>75</v>
      </c>
      <c r="C588" s="32" t="n">
        <v>7</v>
      </c>
      <c r="D588" s="32" t="n">
        <v>5</v>
      </c>
      <c r="E588" s="33" t="s">
        <v>81</v>
      </c>
      <c r="F588" s="34"/>
      <c r="G588" s="35"/>
      <c r="H588" s="36" t="n">
        <v>3000</v>
      </c>
      <c r="I588" s="37" t="n">
        <f aca="false">ROUND(H588/1000,2)</f>
        <v>3</v>
      </c>
      <c r="J588" s="36" t="n">
        <v>0</v>
      </c>
      <c r="K588" s="37" t="n">
        <f aca="false">ROUND(J588/1000,2)</f>
        <v>0</v>
      </c>
      <c r="L588" s="37" t="n">
        <f aca="false">ROUND(M588/1000,2)</f>
        <v>0</v>
      </c>
      <c r="M588" s="38" t="n">
        <v>0</v>
      </c>
      <c r="N588" s="39"/>
      <c r="O588" s="7"/>
      <c r="P588" s="7"/>
    </row>
    <row r="589" customFormat="false" ht="22.5" hidden="false" customHeight="false" outlineLevel="0" collapsed="false">
      <c r="B589" s="31" t="s">
        <v>47</v>
      </c>
      <c r="C589" s="32" t="n">
        <v>7</v>
      </c>
      <c r="D589" s="32" t="n">
        <v>5</v>
      </c>
      <c r="E589" s="33" t="s">
        <v>81</v>
      </c>
      <c r="F589" s="34" t="s">
        <v>48</v>
      </c>
      <c r="G589" s="35"/>
      <c r="H589" s="36" t="n">
        <v>3000</v>
      </c>
      <c r="I589" s="37" t="n">
        <f aca="false">ROUND(H589/1000,2)</f>
        <v>3</v>
      </c>
      <c r="J589" s="36" t="n">
        <v>0</v>
      </c>
      <c r="K589" s="37" t="n">
        <f aca="false">ROUND(J589/1000,2)</f>
        <v>0</v>
      </c>
      <c r="L589" s="37" t="n">
        <f aca="false">ROUND(M589/1000,2)</f>
        <v>0</v>
      </c>
      <c r="M589" s="38" t="n">
        <v>0</v>
      </c>
      <c r="N589" s="39"/>
      <c r="O589" s="7"/>
      <c r="P589" s="7"/>
    </row>
    <row r="590" customFormat="false" ht="33.75" hidden="false" customHeight="false" outlineLevel="0" collapsed="false">
      <c r="B590" s="31" t="s">
        <v>49</v>
      </c>
      <c r="C590" s="32" t="n">
        <v>7</v>
      </c>
      <c r="D590" s="32" t="n">
        <v>5</v>
      </c>
      <c r="E590" s="33" t="s">
        <v>81</v>
      </c>
      <c r="F590" s="34" t="s">
        <v>50</v>
      </c>
      <c r="G590" s="35"/>
      <c r="H590" s="36" t="n">
        <v>3000</v>
      </c>
      <c r="I590" s="37" t="n">
        <f aca="false">ROUND(H590/1000,2)</f>
        <v>3</v>
      </c>
      <c r="J590" s="36" t="n">
        <v>0</v>
      </c>
      <c r="K590" s="37" t="n">
        <f aca="false">ROUND(J590/1000,2)</f>
        <v>0</v>
      </c>
      <c r="L590" s="37" t="n">
        <f aca="false">ROUND(M590/1000,2)</f>
        <v>0</v>
      </c>
      <c r="M590" s="38" t="n">
        <v>0</v>
      </c>
      <c r="N590" s="39"/>
      <c r="O590" s="7"/>
      <c r="P590" s="7"/>
    </row>
    <row r="591" customFormat="false" ht="12.75" hidden="false" customHeight="false" outlineLevel="0" collapsed="false">
      <c r="B591" s="31" t="s">
        <v>391</v>
      </c>
      <c r="C591" s="32" t="n">
        <v>7</v>
      </c>
      <c r="D591" s="32" t="n">
        <v>7</v>
      </c>
      <c r="E591" s="33"/>
      <c r="F591" s="34"/>
      <c r="G591" s="35"/>
      <c r="H591" s="36" t="n">
        <v>5748250</v>
      </c>
      <c r="I591" s="37" t="n">
        <f aca="false">ROUND(H591/1000,2)</f>
        <v>5748.25</v>
      </c>
      <c r="J591" s="36" t="n">
        <v>0</v>
      </c>
      <c r="K591" s="37" t="n">
        <f aca="false">ROUND(J591/1000,2)</f>
        <v>0</v>
      </c>
      <c r="L591" s="37" t="n">
        <f aca="false">ROUND(M591/1000,2)</f>
        <v>0</v>
      </c>
      <c r="M591" s="38" t="n">
        <v>0</v>
      </c>
      <c r="N591" s="39"/>
      <c r="O591" s="7"/>
      <c r="P591" s="7"/>
    </row>
    <row r="592" customFormat="false" ht="45" hidden="false" customHeight="false" outlineLevel="0" collapsed="false">
      <c r="B592" s="31" t="s">
        <v>137</v>
      </c>
      <c r="C592" s="32" t="n">
        <v>7</v>
      </c>
      <c r="D592" s="32" t="n">
        <v>7</v>
      </c>
      <c r="E592" s="33" t="s">
        <v>138</v>
      </c>
      <c r="F592" s="34"/>
      <c r="G592" s="35"/>
      <c r="H592" s="36" t="n">
        <v>250000</v>
      </c>
      <c r="I592" s="37" t="n">
        <f aca="false">ROUND(H592/1000,2)</f>
        <v>250</v>
      </c>
      <c r="J592" s="36" t="n">
        <v>0</v>
      </c>
      <c r="K592" s="37" t="n">
        <f aca="false">ROUND(J592/1000,2)</f>
        <v>0</v>
      </c>
      <c r="L592" s="37" t="n">
        <f aca="false">ROUND(M592/1000,2)</f>
        <v>0</v>
      </c>
      <c r="M592" s="38" t="n">
        <v>0</v>
      </c>
      <c r="N592" s="39"/>
      <c r="O592" s="7"/>
      <c r="P592" s="7"/>
    </row>
    <row r="593" customFormat="false" ht="45" hidden="false" customHeight="false" outlineLevel="0" collapsed="false">
      <c r="B593" s="31" t="s">
        <v>139</v>
      </c>
      <c r="C593" s="32" t="n">
        <v>7</v>
      </c>
      <c r="D593" s="32" t="n">
        <v>7</v>
      </c>
      <c r="E593" s="33" t="s">
        <v>140</v>
      </c>
      <c r="F593" s="34"/>
      <c r="G593" s="35"/>
      <c r="H593" s="36" t="n">
        <v>250000</v>
      </c>
      <c r="I593" s="37" t="n">
        <f aca="false">ROUND(H593/1000,2)</f>
        <v>250</v>
      </c>
      <c r="J593" s="36" t="n">
        <v>0</v>
      </c>
      <c r="K593" s="37" t="n">
        <f aca="false">ROUND(J593/1000,2)</f>
        <v>0</v>
      </c>
      <c r="L593" s="37" t="n">
        <f aca="false">ROUND(M593/1000,2)</f>
        <v>0</v>
      </c>
      <c r="M593" s="38" t="n">
        <v>0</v>
      </c>
      <c r="N593" s="39"/>
      <c r="O593" s="7"/>
      <c r="P593" s="7"/>
    </row>
    <row r="594" customFormat="false" ht="12.75" hidden="false" customHeight="false" outlineLevel="0" collapsed="false">
      <c r="B594" s="31" t="s">
        <v>75</v>
      </c>
      <c r="C594" s="32" t="n">
        <v>7</v>
      </c>
      <c r="D594" s="32" t="n">
        <v>7</v>
      </c>
      <c r="E594" s="33" t="s">
        <v>141</v>
      </c>
      <c r="F594" s="34"/>
      <c r="G594" s="35"/>
      <c r="H594" s="36" t="n">
        <v>250000</v>
      </c>
      <c r="I594" s="37" t="n">
        <f aca="false">ROUND(H594/1000,2)</f>
        <v>250</v>
      </c>
      <c r="J594" s="36" t="n">
        <v>0</v>
      </c>
      <c r="K594" s="37" t="n">
        <f aca="false">ROUND(J594/1000,2)</f>
        <v>0</v>
      </c>
      <c r="L594" s="37" t="n">
        <f aca="false">ROUND(M594/1000,2)</f>
        <v>0</v>
      </c>
      <c r="M594" s="38" t="n">
        <v>0</v>
      </c>
      <c r="N594" s="39"/>
      <c r="O594" s="7"/>
      <c r="P594" s="7"/>
    </row>
    <row r="595" customFormat="false" ht="33.75" hidden="false" customHeight="false" outlineLevel="0" collapsed="false">
      <c r="B595" s="31" t="s">
        <v>240</v>
      </c>
      <c r="C595" s="32" t="n">
        <v>7</v>
      </c>
      <c r="D595" s="32" t="n">
        <v>7</v>
      </c>
      <c r="E595" s="33" t="s">
        <v>141</v>
      </c>
      <c r="F595" s="34" t="s">
        <v>241</v>
      </c>
      <c r="G595" s="35"/>
      <c r="H595" s="36" t="n">
        <v>250000</v>
      </c>
      <c r="I595" s="37" t="n">
        <f aca="false">ROUND(H595/1000,2)</f>
        <v>250</v>
      </c>
      <c r="J595" s="36" t="n">
        <v>0</v>
      </c>
      <c r="K595" s="37" t="n">
        <f aca="false">ROUND(J595/1000,2)</f>
        <v>0</v>
      </c>
      <c r="L595" s="37" t="n">
        <f aca="false">ROUND(M595/1000,2)</f>
        <v>0</v>
      </c>
      <c r="M595" s="38" t="n">
        <v>0</v>
      </c>
      <c r="N595" s="39"/>
      <c r="O595" s="7"/>
      <c r="P595" s="7"/>
    </row>
    <row r="596" customFormat="false" ht="12.75" hidden="false" customHeight="false" outlineLevel="0" collapsed="false">
      <c r="B596" s="31" t="s">
        <v>242</v>
      </c>
      <c r="C596" s="32" t="n">
        <v>7</v>
      </c>
      <c r="D596" s="32" t="n">
        <v>7</v>
      </c>
      <c r="E596" s="33" t="s">
        <v>141</v>
      </c>
      <c r="F596" s="34" t="s">
        <v>243</v>
      </c>
      <c r="G596" s="35"/>
      <c r="H596" s="36" t="n">
        <v>250000</v>
      </c>
      <c r="I596" s="37" t="n">
        <f aca="false">ROUND(H596/1000,2)</f>
        <v>250</v>
      </c>
      <c r="J596" s="36" t="n">
        <v>0</v>
      </c>
      <c r="K596" s="37" t="n">
        <f aca="false">ROUND(J596/1000,2)</f>
        <v>0</v>
      </c>
      <c r="L596" s="37" t="n">
        <f aca="false">ROUND(M596/1000,2)</f>
        <v>0</v>
      </c>
      <c r="M596" s="38" t="n">
        <v>0</v>
      </c>
      <c r="N596" s="39"/>
      <c r="O596" s="7"/>
      <c r="P596" s="7"/>
    </row>
    <row r="597" customFormat="false" ht="56.25" hidden="false" customHeight="false" outlineLevel="0" collapsed="false">
      <c r="B597" s="31" t="s">
        <v>392</v>
      </c>
      <c r="C597" s="32" t="n">
        <v>7</v>
      </c>
      <c r="D597" s="32" t="n">
        <v>7</v>
      </c>
      <c r="E597" s="33" t="s">
        <v>393</v>
      </c>
      <c r="F597" s="34"/>
      <c r="G597" s="35"/>
      <c r="H597" s="36" t="n">
        <v>5498250</v>
      </c>
      <c r="I597" s="37" t="n">
        <f aca="false">ROUND(H597/1000,2)</f>
        <v>5498.25</v>
      </c>
      <c r="J597" s="36" t="n">
        <v>0</v>
      </c>
      <c r="K597" s="37" t="n">
        <f aca="false">ROUND(J597/1000,2)</f>
        <v>0</v>
      </c>
      <c r="L597" s="37" t="n">
        <f aca="false">ROUND(M597/1000,2)</f>
        <v>0</v>
      </c>
      <c r="M597" s="38" t="n">
        <v>0</v>
      </c>
      <c r="N597" s="39"/>
      <c r="O597" s="29"/>
      <c r="P597" s="29"/>
      <c r="Q597" s="30"/>
    </row>
    <row r="598" customFormat="false" ht="22.5" hidden="false" customHeight="false" outlineLevel="0" collapsed="false">
      <c r="B598" s="31" t="s">
        <v>394</v>
      </c>
      <c r="C598" s="32" t="n">
        <v>7</v>
      </c>
      <c r="D598" s="32" t="n">
        <v>7</v>
      </c>
      <c r="E598" s="33" t="s">
        <v>395</v>
      </c>
      <c r="F598" s="34"/>
      <c r="G598" s="35"/>
      <c r="H598" s="36" t="n">
        <v>4248250</v>
      </c>
      <c r="I598" s="37" t="n">
        <f aca="false">ROUND(H598/1000,2)</f>
        <v>4248.25</v>
      </c>
      <c r="J598" s="36" t="n">
        <v>0</v>
      </c>
      <c r="K598" s="37" t="n">
        <f aca="false">ROUND(J598/1000,2)</f>
        <v>0</v>
      </c>
      <c r="L598" s="37" t="n">
        <f aca="false">ROUND(M598/1000,2)</f>
        <v>0</v>
      </c>
      <c r="M598" s="38" t="n">
        <v>0</v>
      </c>
      <c r="N598" s="39"/>
      <c r="O598" s="7"/>
      <c r="P598" s="7"/>
    </row>
    <row r="599" customFormat="false" ht="22.5" hidden="false" customHeight="false" outlineLevel="0" collapsed="false">
      <c r="B599" s="31" t="s">
        <v>396</v>
      </c>
      <c r="C599" s="32" t="n">
        <v>7</v>
      </c>
      <c r="D599" s="32" t="n">
        <v>7</v>
      </c>
      <c r="E599" s="33" t="s">
        <v>397</v>
      </c>
      <c r="F599" s="34"/>
      <c r="G599" s="35"/>
      <c r="H599" s="36" t="n">
        <v>1334550</v>
      </c>
      <c r="I599" s="37" t="n">
        <f aca="false">ROUND(H599/1000,2)</f>
        <v>1334.55</v>
      </c>
      <c r="J599" s="36" t="n">
        <v>0</v>
      </c>
      <c r="K599" s="37" t="n">
        <f aca="false">ROUND(J599/1000,2)</f>
        <v>0</v>
      </c>
      <c r="L599" s="37" t="n">
        <f aca="false">ROUND(M599/1000,2)</f>
        <v>0</v>
      </c>
      <c r="M599" s="38" t="n">
        <v>0</v>
      </c>
      <c r="N599" s="39"/>
      <c r="O599" s="7"/>
      <c r="P599" s="7"/>
    </row>
    <row r="600" customFormat="false" ht="33.75" hidden="false" customHeight="false" outlineLevel="0" collapsed="false">
      <c r="B600" s="31" t="s">
        <v>240</v>
      </c>
      <c r="C600" s="32" t="n">
        <v>7</v>
      </c>
      <c r="D600" s="32" t="n">
        <v>7</v>
      </c>
      <c r="E600" s="33" t="s">
        <v>397</v>
      </c>
      <c r="F600" s="34" t="s">
        <v>241</v>
      </c>
      <c r="G600" s="35"/>
      <c r="H600" s="36" t="n">
        <v>1334550</v>
      </c>
      <c r="I600" s="37" t="n">
        <f aca="false">ROUND(H600/1000,2)</f>
        <v>1334.55</v>
      </c>
      <c r="J600" s="36" t="n">
        <v>0</v>
      </c>
      <c r="K600" s="37" t="n">
        <f aca="false">ROUND(J600/1000,2)</f>
        <v>0</v>
      </c>
      <c r="L600" s="37" t="n">
        <f aca="false">ROUND(M600/1000,2)</f>
        <v>0</v>
      </c>
      <c r="M600" s="38" t="n">
        <v>0</v>
      </c>
      <c r="N600" s="39"/>
      <c r="O600" s="7"/>
      <c r="P600" s="7"/>
    </row>
    <row r="601" customFormat="false" ht="12.75" hidden="false" customHeight="false" outlineLevel="0" collapsed="false">
      <c r="B601" s="31" t="s">
        <v>242</v>
      </c>
      <c r="C601" s="32" t="n">
        <v>7</v>
      </c>
      <c r="D601" s="32" t="n">
        <v>7</v>
      </c>
      <c r="E601" s="33" t="s">
        <v>397</v>
      </c>
      <c r="F601" s="34" t="s">
        <v>243</v>
      </c>
      <c r="G601" s="35"/>
      <c r="H601" s="36" t="n">
        <v>1334550</v>
      </c>
      <c r="I601" s="37" t="n">
        <f aca="false">ROUND(H601/1000,2)</f>
        <v>1334.55</v>
      </c>
      <c r="J601" s="36" t="n">
        <v>0</v>
      </c>
      <c r="K601" s="37" t="n">
        <f aca="false">ROUND(J601/1000,2)</f>
        <v>0</v>
      </c>
      <c r="L601" s="37" t="n">
        <f aca="false">ROUND(M601/1000,2)</f>
        <v>0</v>
      </c>
      <c r="M601" s="38" t="n">
        <v>0</v>
      </c>
      <c r="N601" s="39"/>
      <c r="O601" s="7"/>
      <c r="P601" s="7"/>
    </row>
    <row r="602" customFormat="false" ht="12.75" hidden="false" customHeight="false" outlineLevel="0" collapsed="false">
      <c r="B602" s="31" t="s">
        <v>398</v>
      </c>
      <c r="C602" s="32" t="n">
        <v>7</v>
      </c>
      <c r="D602" s="32" t="n">
        <v>7</v>
      </c>
      <c r="E602" s="33" t="s">
        <v>399</v>
      </c>
      <c r="F602" s="34"/>
      <c r="G602" s="35"/>
      <c r="H602" s="36" t="n">
        <v>2913700</v>
      </c>
      <c r="I602" s="37" t="n">
        <f aca="false">ROUND(H602/1000,2)</f>
        <v>2913.7</v>
      </c>
      <c r="J602" s="36" t="n">
        <v>0</v>
      </c>
      <c r="K602" s="37" t="n">
        <f aca="false">ROUND(J602/1000,2)</f>
        <v>0</v>
      </c>
      <c r="L602" s="37" t="n">
        <f aca="false">ROUND(M602/1000,2)</f>
        <v>0</v>
      </c>
      <c r="M602" s="38" t="n">
        <v>0</v>
      </c>
      <c r="N602" s="39"/>
      <c r="O602" s="7"/>
      <c r="P602" s="7"/>
    </row>
    <row r="603" customFormat="false" ht="33.75" hidden="false" customHeight="false" outlineLevel="0" collapsed="false">
      <c r="B603" s="31" t="s">
        <v>240</v>
      </c>
      <c r="C603" s="32" t="n">
        <v>7</v>
      </c>
      <c r="D603" s="32" t="n">
        <v>7</v>
      </c>
      <c r="E603" s="33" t="s">
        <v>399</v>
      </c>
      <c r="F603" s="34" t="s">
        <v>241</v>
      </c>
      <c r="G603" s="35"/>
      <c r="H603" s="36" t="n">
        <v>2913700</v>
      </c>
      <c r="I603" s="37" t="n">
        <f aca="false">ROUND(H603/1000,2)</f>
        <v>2913.7</v>
      </c>
      <c r="J603" s="36" t="n">
        <v>0</v>
      </c>
      <c r="K603" s="37" t="n">
        <f aca="false">ROUND(J603/1000,2)</f>
        <v>0</v>
      </c>
      <c r="L603" s="37" t="n">
        <f aca="false">ROUND(M603/1000,2)</f>
        <v>0</v>
      </c>
      <c r="M603" s="38" t="n">
        <v>0</v>
      </c>
      <c r="N603" s="39"/>
      <c r="O603" s="7"/>
      <c r="P603" s="7"/>
    </row>
    <row r="604" customFormat="false" ht="12.75" hidden="false" customHeight="false" outlineLevel="0" collapsed="false">
      <c r="B604" s="31" t="s">
        <v>242</v>
      </c>
      <c r="C604" s="32" t="n">
        <v>7</v>
      </c>
      <c r="D604" s="32" t="n">
        <v>7</v>
      </c>
      <c r="E604" s="33" t="s">
        <v>399</v>
      </c>
      <c r="F604" s="34" t="s">
        <v>243</v>
      </c>
      <c r="G604" s="35"/>
      <c r="H604" s="36" t="n">
        <v>2913700</v>
      </c>
      <c r="I604" s="37" t="n">
        <f aca="false">ROUND(H604/1000,2)</f>
        <v>2913.7</v>
      </c>
      <c r="J604" s="36" t="n">
        <v>0</v>
      </c>
      <c r="K604" s="37" t="n">
        <f aca="false">ROUND(J604/1000,2)</f>
        <v>0</v>
      </c>
      <c r="L604" s="37" t="n">
        <f aca="false">ROUND(M604/1000,2)</f>
        <v>0</v>
      </c>
      <c r="M604" s="38" t="n">
        <v>0</v>
      </c>
      <c r="N604" s="39"/>
      <c r="O604" s="7"/>
      <c r="P604" s="7"/>
    </row>
    <row r="605" customFormat="false" ht="22.5" hidden="false" customHeight="false" outlineLevel="0" collapsed="false">
      <c r="B605" s="31" t="s">
        <v>400</v>
      </c>
      <c r="C605" s="32" t="n">
        <v>7</v>
      </c>
      <c r="D605" s="32" t="n">
        <v>7</v>
      </c>
      <c r="E605" s="33" t="s">
        <v>401</v>
      </c>
      <c r="F605" s="34"/>
      <c r="G605" s="35"/>
      <c r="H605" s="36" t="n">
        <v>1250000</v>
      </c>
      <c r="I605" s="37" t="n">
        <f aca="false">ROUND(H605/1000,2)</f>
        <v>1250</v>
      </c>
      <c r="J605" s="36" t="n">
        <v>0</v>
      </c>
      <c r="K605" s="37" t="n">
        <f aca="false">ROUND(J605/1000,2)</f>
        <v>0</v>
      </c>
      <c r="L605" s="37" t="n">
        <f aca="false">ROUND(M605/1000,2)</f>
        <v>0</v>
      </c>
      <c r="M605" s="38" t="n">
        <v>0</v>
      </c>
      <c r="N605" s="39"/>
      <c r="O605" s="7"/>
      <c r="P605" s="7"/>
    </row>
    <row r="606" customFormat="false" ht="12.75" hidden="false" customHeight="false" outlineLevel="0" collapsed="false">
      <c r="B606" s="31" t="s">
        <v>402</v>
      </c>
      <c r="C606" s="32" t="n">
        <v>7</v>
      </c>
      <c r="D606" s="32" t="n">
        <v>7</v>
      </c>
      <c r="E606" s="33" t="s">
        <v>403</v>
      </c>
      <c r="F606" s="34"/>
      <c r="G606" s="35"/>
      <c r="H606" s="36" t="n">
        <v>1250000</v>
      </c>
      <c r="I606" s="37" t="n">
        <f aca="false">ROUND(H606/1000,2)</f>
        <v>1250</v>
      </c>
      <c r="J606" s="36" t="n">
        <v>0</v>
      </c>
      <c r="K606" s="37" t="n">
        <f aca="false">ROUND(J606/1000,2)</f>
        <v>0</v>
      </c>
      <c r="L606" s="37" t="n">
        <f aca="false">ROUND(M606/1000,2)</f>
        <v>0</v>
      </c>
      <c r="M606" s="38" t="n">
        <v>0</v>
      </c>
      <c r="N606" s="39"/>
      <c r="O606" s="7"/>
      <c r="P606" s="7"/>
    </row>
    <row r="607" customFormat="false" ht="33.75" hidden="false" customHeight="false" outlineLevel="0" collapsed="false">
      <c r="B607" s="31" t="s">
        <v>240</v>
      </c>
      <c r="C607" s="32" t="n">
        <v>7</v>
      </c>
      <c r="D607" s="32" t="n">
        <v>7</v>
      </c>
      <c r="E607" s="33" t="s">
        <v>403</v>
      </c>
      <c r="F607" s="34" t="s">
        <v>241</v>
      </c>
      <c r="G607" s="35"/>
      <c r="H607" s="36" t="n">
        <v>1250000</v>
      </c>
      <c r="I607" s="37" t="n">
        <f aca="false">ROUND(H607/1000,2)</f>
        <v>1250</v>
      </c>
      <c r="J607" s="36" t="n">
        <v>0</v>
      </c>
      <c r="K607" s="37" t="n">
        <f aca="false">ROUND(J607/1000,2)</f>
        <v>0</v>
      </c>
      <c r="L607" s="37" t="n">
        <f aca="false">ROUND(M607/1000,2)</f>
        <v>0</v>
      </c>
      <c r="M607" s="38" t="n">
        <v>0</v>
      </c>
      <c r="N607" s="39"/>
      <c r="O607" s="7"/>
      <c r="P607" s="7"/>
    </row>
    <row r="608" customFormat="false" ht="12.75" hidden="false" customHeight="false" outlineLevel="0" collapsed="false">
      <c r="B608" s="31" t="s">
        <v>242</v>
      </c>
      <c r="C608" s="32" t="n">
        <v>7</v>
      </c>
      <c r="D608" s="32" t="n">
        <v>7</v>
      </c>
      <c r="E608" s="33" t="s">
        <v>403</v>
      </c>
      <c r="F608" s="34" t="s">
        <v>243</v>
      </c>
      <c r="G608" s="35"/>
      <c r="H608" s="36" t="n">
        <v>1250000</v>
      </c>
      <c r="I608" s="37" t="n">
        <f aca="false">ROUND(H608/1000,2)</f>
        <v>1250</v>
      </c>
      <c r="J608" s="36" t="n">
        <v>0</v>
      </c>
      <c r="K608" s="37" t="n">
        <f aca="false">ROUND(J608/1000,2)</f>
        <v>0</v>
      </c>
      <c r="L608" s="37" t="n">
        <f aca="false">ROUND(M608/1000,2)</f>
        <v>0</v>
      </c>
      <c r="M608" s="38" t="n">
        <v>0</v>
      </c>
      <c r="N608" s="39"/>
      <c r="O608" s="7"/>
      <c r="P608" s="7"/>
    </row>
    <row r="609" customFormat="false" ht="12.75" hidden="false" customHeight="false" outlineLevel="0" collapsed="false">
      <c r="B609" s="31" t="s">
        <v>404</v>
      </c>
      <c r="C609" s="32" t="n">
        <v>7</v>
      </c>
      <c r="D609" s="32" t="n">
        <v>9</v>
      </c>
      <c r="E609" s="33"/>
      <c r="F609" s="34"/>
      <c r="G609" s="35"/>
      <c r="H609" s="36" t="n">
        <v>4889378.53</v>
      </c>
      <c r="I609" s="37" t="n">
        <f aca="false">ROUND(H609/1000,2)</f>
        <v>4889.38</v>
      </c>
      <c r="J609" s="36" t="n">
        <v>4256400</v>
      </c>
      <c r="K609" s="37" t="n">
        <f aca="false">ROUND(J609/1000,2)</f>
        <v>4256.4</v>
      </c>
      <c r="L609" s="37" t="n">
        <f aca="false">ROUND(M609/1000,2)</f>
        <v>4397.2</v>
      </c>
      <c r="M609" s="38" t="n">
        <v>4397200</v>
      </c>
      <c r="N609" s="39"/>
      <c r="O609" s="7"/>
      <c r="P609" s="7"/>
    </row>
    <row r="610" customFormat="false" ht="22.5" hidden="false" customHeight="false" outlineLevel="0" collapsed="false">
      <c r="B610" s="31" t="s">
        <v>18</v>
      </c>
      <c r="C610" s="32" t="n">
        <v>7</v>
      </c>
      <c r="D610" s="32" t="n">
        <v>9</v>
      </c>
      <c r="E610" s="33" t="s">
        <v>19</v>
      </c>
      <c r="F610" s="34"/>
      <c r="G610" s="35"/>
      <c r="H610" s="36" t="n">
        <v>1555750</v>
      </c>
      <c r="I610" s="37" t="n">
        <f aca="false">ROUND(H610/1000,2)</f>
        <v>1555.75</v>
      </c>
      <c r="J610" s="36" t="n">
        <v>1345300</v>
      </c>
      <c r="K610" s="37" t="n">
        <f aca="false">ROUND(J610/1000,2)</f>
        <v>1345.3</v>
      </c>
      <c r="L610" s="37" t="n">
        <f aca="false">ROUND(M610/1000,2)</f>
        <v>1345.3</v>
      </c>
      <c r="M610" s="38" t="n">
        <v>1345300</v>
      </c>
      <c r="N610" s="39"/>
      <c r="O610" s="7"/>
      <c r="P610" s="7"/>
    </row>
    <row r="611" customFormat="false" ht="22.5" hidden="false" customHeight="false" outlineLevel="0" collapsed="false">
      <c r="B611" s="31" t="s">
        <v>29</v>
      </c>
      <c r="C611" s="32" t="n">
        <v>7</v>
      </c>
      <c r="D611" s="32" t="n">
        <v>9</v>
      </c>
      <c r="E611" s="33" t="s">
        <v>30</v>
      </c>
      <c r="F611" s="34"/>
      <c r="G611" s="35"/>
      <c r="H611" s="36" t="n">
        <v>1555750</v>
      </c>
      <c r="I611" s="37" t="n">
        <f aca="false">ROUND(H611/1000,2)</f>
        <v>1555.75</v>
      </c>
      <c r="J611" s="36" t="n">
        <v>1345300</v>
      </c>
      <c r="K611" s="37" t="n">
        <f aca="false">ROUND(J611/1000,2)</f>
        <v>1345.3</v>
      </c>
      <c r="L611" s="37" t="n">
        <f aca="false">ROUND(M611/1000,2)</f>
        <v>1345.3</v>
      </c>
      <c r="M611" s="38" t="n">
        <v>1345300</v>
      </c>
      <c r="N611" s="39"/>
      <c r="O611" s="7"/>
      <c r="P611" s="7"/>
    </row>
    <row r="612" customFormat="false" ht="12.75" hidden="false" customHeight="false" outlineLevel="0" collapsed="false">
      <c r="B612" s="31" t="s">
        <v>31</v>
      </c>
      <c r="C612" s="32" t="n">
        <v>7</v>
      </c>
      <c r="D612" s="32" t="n">
        <v>9</v>
      </c>
      <c r="E612" s="33" t="s">
        <v>32</v>
      </c>
      <c r="F612" s="34"/>
      <c r="G612" s="35"/>
      <c r="H612" s="36" t="n">
        <v>1555750</v>
      </c>
      <c r="I612" s="37" t="n">
        <f aca="false">ROUND(H612/1000,2)</f>
        <v>1555.75</v>
      </c>
      <c r="J612" s="36" t="n">
        <v>1345300</v>
      </c>
      <c r="K612" s="37" t="n">
        <f aca="false">ROUND(J612/1000,2)</f>
        <v>1345.3</v>
      </c>
      <c r="L612" s="37" t="n">
        <f aca="false">ROUND(M612/1000,2)</f>
        <v>1345.3</v>
      </c>
      <c r="M612" s="38" t="n">
        <v>1345300</v>
      </c>
      <c r="N612" s="39"/>
      <c r="O612" s="7"/>
      <c r="P612" s="7"/>
    </row>
    <row r="613" customFormat="false" ht="56.25" hidden="false" customHeight="false" outlineLevel="0" collapsed="false">
      <c r="B613" s="31" t="s">
        <v>24</v>
      </c>
      <c r="C613" s="32" t="n">
        <v>7</v>
      </c>
      <c r="D613" s="32" t="n">
        <v>9</v>
      </c>
      <c r="E613" s="33" t="s">
        <v>32</v>
      </c>
      <c r="F613" s="34" t="s">
        <v>25</v>
      </c>
      <c r="G613" s="35"/>
      <c r="H613" s="36" t="n">
        <v>1555750</v>
      </c>
      <c r="I613" s="37" t="n">
        <f aca="false">ROUND(H613/1000,2)</f>
        <v>1555.75</v>
      </c>
      <c r="J613" s="36" t="n">
        <v>1345300</v>
      </c>
      <c r="K613" s="37" t="n">
        <f aca="false">ROUND(J613/1000,2)</f>
        <v>1345.3</v>
      </c>
      <c r="L613" s="37" t="n">
        <f aca="false">ROUND(M613/1000,2)</f>
        <v>1345.3</v>
      </c>
      <c r="M613" s="38" t="n">
        <v>1345300</v>
      </c>
      <c r="N613" s="39"/>
      <c r="O613" s="7"/>
      <c r="P613" s="7"/>
    </row>
    <row r="614" customFormat="false" ht="22.5" hidden="false" customHeight="false" outlineLevel="0" collapsed="false">
      <c r="B614" s="31" t="s">
        <v>26</v>
      </c>
      <c r="C614" s="32" t="n">
        <v>7</v>
      </c>
      <c r="D614" s="32" t="n">
        <v>9</v>
      </c>
      <c r="E614" s="33" t="s">
        <v>32</v>
      </c>
      <c r="F614" s="34" t="s">
        <v>27</v>
      </c>
      <c r="G614" s="35"/>
      <c r="H614" s="36" t="n">
        <v>1555750</v>
      </c>
      <c r="I614" s="37" t="n">
        <f aca="false">ROUND(H614/1000,2)</f>
        <v>1555.75</v>
      </c>
      <c r="J614" s="36" t="n">
        <v>1345300</v>
      </c>
      <c r="K614" s="37" t="n">
        <f aca="false">ROUND(J614/1000,2)</f>
        <v>1345.3</v>
      </c>
      <c r="L614" s="37" t="n">
        <f aca="false">ROUND(M614/1000,2)</f>
        <v>1345.3</v>
      </c>
      <c r="M614" s="38" t="n">
        <v>1345300</v>
      </c>
      <c r="N614" s="39"/>
      <c r="O614" s="7"/>
      <c r="P614" s="7"/>
    </row>
    <row r="615" customFormat="false" ht="22.5" hidden="false" customHeight="false" outlineLevel="0" collapsed="false">
      <c r="B615" s="31" t="s">
        <v>101</v>
      </c>
      <c r="C615" s="32" t="n">
        <v>7</v>
      </c>
      <c r="D615" s="32" t="n">
        <v>9</v>
      </c>
      <c r="E615" s="33" t="s">
        <v>102</v>
      </c>
      <c r="F615" s="34"/>
      <c r="G615" s="35"/>
      <c r="H615" s="36" t="n">
        <v>3218648.53</v>
      </c>
      <c r="I615" s="37" t="n">
        <f aca="false">ROUND(H615/1000,2)</f>
        <v>3218.65</v>
      </c>
      <c r="J615" s="36" t="n">
        <v>2911100</v>
      </c>
      <c r="K615" s="37" t="n">
        <f aca="false">ROUND(J615/1000,2)</f>
        <v>2911.1</v>
      </c>
      <c r="L615" s="37" t="n">
        <f aca="false">ROUND(M615/1000,2)</f>
        <v>3051.9</v>
      </c>
      <c r="M615" s="38" t="n">
        <v>3051900</v>
      </c>
      <c r="N615" s="39"/>
      <c r="O615" s="7"/>
      <c r="P615" s="7"/>
    </row>
    <row r="616" customFormat="false" ht="22.5" hidden="false" customHeight="false" outlineLevel="0" collapsed="false">
      <c r="B616" s="31" t="s">
        <v>236</v>
      </c>
      <c r="C616" s="32" t="n">
        <v>7</v>
      </c>
      <c r="D616" s="32" t="n">
        <v>9</v>
      </c>
      <c r="E616" s="33" t="s">
        <v>237</v>
      </c>
      <c r="F616" s="34"/>
      <c r="G616" s="35"/>
      <c r="H616" s="36" t="n">
        <v>3218648.53</v>
      </c>
      <c r="I616" s="37" t="n">
        <f aca="false">ROUND(H616/1000,2)</f>
        <v>3218.65</v>
      </c>
      <c r="J616" s="36" t="n">
        <v>2911100</v>
      </c>
      <c r="K616" s="37" t="n">
        <f aca="false">ROUND(J616/1000,2)</f>
        <v>2911.1</v>
      </c>
      <c r="L616" s="37" t="n">
        <f aca="false">ROUND(M616/1000,2)</f>
        <v>3051.9</v>
      </c>
      <c r="M616" s="38" t="n">
        <v>3051900</v>
      </c>
      <c r="N616" s="39"/>
      <c r="O616" s="7"/>
      <c r="P616" s="7"/>
    </row>
    <row r="617" customFormat="false" ht="22.5" hidden="false" customHeight="false" outlineLevel="0" collapsed="false">
      <c r="B617" s="31" t="s">
        <v>238</v>
      </c>
      <c r="C617" s="32" t="n">
        <v>7</v>
      </c>
      <c r="D617" s="32" t="n">
        <v>9</v>
      </c>
      <c r="E617" s="33" t="s">
        <v>239</v>
      </c>
      <c r="F617" s="34"/>
      <c r="G617" s="35"/>
      <c r="H617" s="36" t="n">
        <v>3218648.53</v>
      </c>
      <c r="I617" s="37" t="n">
        <f aca="false">ROUND(H617/1000,2)</f>
        <v>3218.65</v>
      </c>
      <c r="J617" s="36" t="n">
        <v>2911100</v>
      </c>
      <c r="K617" s="37" t="n">
        <f aca="false">ROUND(J617/1000,2)</f>
        <v>2911.1</v>
      </c>
      <c r="L617" s="37" t="n">
        <f aca="false">ROUND(M617/1000,2)</f>
        <v>3051.9</v>
      </c>
      <c r="M617" s="38" t="n">
        <v>3051900</v>
      </c>
      <c r="N617" s="39"/>
      <c r="O617" s="7"/>
      <c r="P617" s="7"/>
    </row>
    <row r="618" customFormat="false" ht="33.75" hidden="false" customHeight="false" outlineLevel="0" collapsed="false">
      <c r="B618" s="31" t="s">
        <v>240</v>
      </c>
      <c r="C618" s="32" t="n">
        <v>7</v>
      </c>
      <c r="D618" s="32" t="n">
        <v>9</v>
      </c>
      <c r="E618" s="33" t="s">
        <v>239</v>
      </c>
      <c r="F618" s="34" t="s">
        <v>241</v>
      </c>
      <c r="G618" s="35"/>
      <c r="H618" s="36" t="n">
        <v>3218648.53</v>
      </c>
      <c r="I618" s="37" t="n">
        <f aca="false">ROUND(H618/1000,2)</f>
        <v>3218.65</v>
      </c>
      <c r="J618" s="36" t="n">
        <v>2911100</v>
      </c>
      <c r="K618" s="37" t="n">
        <f aca="false">ROUND(J618/1000,2)</f>
        <v>2911.1</v>
      </c>
      <c r="L618" s="37" t="n">
        <f aca="false">ROUND(M618/1000,2)</f>
        <v>3051.9</v>
      </c>
      <c r="M618" s="38" t="n">
        <v>3051900</v>
      </c>
      <c r="N618" s="39"/>
      <c r="O618" s="7"/>
      <c r="P618" s="7"/>
    </row>
    <row r="619" customFormat="false" ht="12.75" hidden="false" customHeight="false" outlineLevel="0" collapsed="false">
      <c r="B619" s="31" t="s">
        <v>242</v>
      </c>
      <c r="C619" s="32" t="n">
        <v>7</v>
      </c>
      <c r="D619" s="32" t="n">
        <v>9</v>
      </c>
      <c r="E619" s="33" t="s">
        <v>239</v>
      </c>
      <c r="F619" s="34" t="s">
        <v>243</v>
      </c>
      <c r="G619" s="35"/>
      <c r="H619" s="36" t="n">
        <v>3218648.53</v>
      </c>
      <c r="I619" s="37" t="n">
        <f aca="false">ROUND(H619/1000,2)</f>
        <v>3218.65</v>
      </c>
      <c r="J619" s="36" t="n">
        <v>2911100</v>
      </c>
      <c r="K619" s="37" t="n">
        <f aca="false">ROUND(J619/1000,2)</f>
        <v>2911.1</v>
      </c>
      <c r="L619" s="37" t="n">
        <f aca="false">ROUND(M619/1000,2)</f>
        <v>3051.9</v>
      </c>
      <c r="M619" s="38" t="n">
        <v>3051900</v>
      </c>
      <c r="N619" s="39"/>
      <c r="O619" s="7"/>
      <c r="P619" s="7"/>
    </row>
    <row r="620" customFormat="false" ht="45" hidden="false" customHeight="false" outlineLevel="0" collapsed="false">
      <c r="B620" s="31" t="s">
        <v>71</v>
      </c>
      <c r="C620" s="32" t="n">
        <v>7</v>
      </c>
      <c r="D620" s="32" t="n">
        <v>9</v>
      </c>
      <c r="E620" s="33" t="s">
        <v>72</v>
      </c>
      <c r="F620" s="34"/>
      <c r="G620" s="35"/>
      <c r="H620" s="36" t="n">
        <v>114980</v>
      </c>
      <c r="I620" s="37" t="n">
        <f aca="false">ROUND(H620/1000,2)</f>
        <v>114.98</v>
      </c>
      <c r="J620" s="36" t="n">
        <v>0</v>
      </c>
      <c r="K620" s="37" t="n">
        <f aca="false">ROUND(J620/1000,2)</f>
        <v>0</v>
      </c>
      <c r="L620" s="37" t="n">
        <f aca="false">ROUND(M620/1000,2)</f>
        <v>0</v>
      </c>
      <c r="M620" s="38" t="n">
        <v>0</v>
      </c>
      <c r="N620" s="39"/>
      <c r="O620" s="7"/>
      <c r="P620" s="7"/>
    </row>
    <row r="621" customFormat="false" ht="22.5" hidden="false" customHeight="false" outlineLevel="0" collapsed="false">
      <c r="B621" s="31" t="s">
        <v>73</v>
      </c>
      <c r="C621" s="32" t="n">
        <v>7</v>
      </c>
      <c r="D621" s="32" t="n">
        <v>9</v>
      </c>
      <c r="E621" s="33" t="s">
        <v>74</v>
      </c>
      <c r="F621" s="34"/>
      <c r="G621" s="35"/>
      <c r="H621" s="36" t="n">
        <v>114980</v>
      </c>
      <c r="I621" s="37" t="n">
        <f aca="false">ROUND(H621/1000,2)</f>
        <v>114.98</v>
      </c>
      <c r="J621" s="36" t="n">
        <v>0</v>
      </c>
      <c r="K621" s="37" t="n">
        <f aca="false">ROUND(J621/1000,2)</f>
        <v>0</v>
      </c>
      <c r="L621" s="37" t="n">
        <f aca="false">ROUND(M621/1000,2)</f>
        <v>0</v>
      </c>
      <c r="M621" s="38" t="n">
        <v>0</v>
      </c>
      <c r="N621" s="39"/>
      <c r="O621" s="7"/>
      <c r="P621" s="7"/>
    </row>
    <row r="622" customFormat="false" ht="12.75" hidden="false" customHeight="false" outlineLevel="0" collapsed="false">
      <c r="B622" s="31" t="s">
        <v>75</v>
      </c>
      <c r="C622" s="32" t="n">
        <v>7</v>
      </c>
      <c r="D622" s="32" t="n">
        <v>9</v>
      </c>
      <c r="E622" s="33" t="s">
        <v>76</v>
      </c>
      <c r="F622" s="34"/>
      <c r="G622" s="35"/>
      <c r="H622" s="36" t="n">
        <v>114980</v>
      </c>
      <c r="I622" s="37" t="n">
        <f aca="false">ROUND(H622/1000,2)</f>
        <v>114.98</v>
      </c>
      <c r="J622" s="36" t="n">
        <v>0</v>
      </c>
      <c r="K622" s="37" t="n">
        <f aca="false">ROUND(J622/1000,2)</f>
        <v>0</v>
      </c>
      <c r="L622" s="37" t="n">
        <f aca="false">ROUND(M622/1000,2)</f>
        <v>0</v>
      </c>
      <c r="M622" s="38" t="n">
        <v>0</v>
      </c>
      <c r="N622" s="39"/>
      <c r="O622" s="7"/>
      <c r="P622" s="7"/>
    </row>
    <row r="623" customFormat="false" ht="22.5" hidden="false" customHeight="false" outlineLevel="0" collapsed="false">
      <c r="B623" s="31" t="s">
        <v>47</v>
      </c>
      <c r="C623" s="32" t="n">
        <v>7</v>
      </c>
      <c r="D623" s="32" t="n">
        <v>9</v>
      </c>
      <c r="E623" s="33" t="s">
        <v>76</v>
      </c>
      <c r="F623" s="34" t="s">
        <v>48</v>
      </c>
      <c r="G623" s="35"/>
      <c r="H623" s="36" t="n">
        <v>114980</v>
      </c>
      <c r="I623" s="37" t="n">
        <f aca="false">ROUND(H623/1000,2)</f>
        <v>114.98</v>
      </c>
      <c r="J623" s="36" t="n">
        <v>0</v>
      </c>
      <c r="K623" s="37" t="n">
        <f aca="false">ROUND(J623/1000,2)</f>
        <v>0</v>
      </c>
      <c r="L623" s="37" t="n">
        <f aca="false">ROUND(M623/1000,2)</f>
        <v>0</v>
      </c>
      <c r="M623" s="38" t="n">
        <v>0</v>
      </c>
      <c r="N623" s="39"/>
      <c r="O623" s="7"/>
      <c r="P623" s="7"/>
    </row>
    <row r="624" customFormat="false" ht="33.75" hidden="false" customHeight="false" outlineLevel="0" collapsed="false">
      <c r="B624" s="31" t="s">
        <v>49</v>
      </c>
      <c r="C624" s="32" t="n">
        <v>7</v>
      </c>
      <c r="D624" s="32" t="n">
        <v>9</v>
      </c>
      <c r="E624" s="33" t="s">
        <v>76</v>
      </c>
      <c r="F624" s="34" t="s">
        <v>50</v>
      </c>
      <c r="G624" s="35"/>
      <c r="H624" s="36" t="n">
        <v>114980</v>
      </c>
      <c r="I624" s="37" t="n">
        <f aca="false">ROUND(H624/1000,2)</f>
        <v>114.98</v>
      </c>
      <c r="J624" s="36" t="n">
        <v>0</v>
      </c>
      <c r="K624" s="37" t="n">
        <f aca="false">ROUND(J624/1000,2)</f>
        <v>0</v>
      </c>
      <c r="L624" s="37" t="n">
        <f aca="false">ROUND(M624/1000,2)</f>
        <v>0</v>
      </c>
      <c r="M624" s="38" t="n">
        <v>0</v>
      </c>
      <c r="N624" s="39"/>
      <c r="O624" s="7"/>
      <c r="P624" s="7"/>
    </row>
    <row r="625" customFormat="false" ht="12.75" hidden="false" customHeight="false" outlineLevel="0" collapsed="false">
      <c r="B625" s="20" t="s">
        <v>405</v>
      </c>
      <c r="C625" s="21" t="n">
        <v>8</v>
      </c>
      <c r="D625" s="21" t="n">
        <v>0</v>
      </c>
      <c r="E625" s="22"/>
      <c r="F625" s="23"/>
      <c r="G625" s="24"/>
      <c r="H625" s="25" t="n">
        <v>83847454.71</v>
      </c>
      <c r="I625" s="26" t="n">
        <f aca="false">ROUND(H625/1000,2)</f>
        <v>83847.45</v>
      </c>
      <c r="J625" s="25" t="n">
        <v>68654500</v>
      </c>
      <c r="K625" s="26" t="n">
        <f aca="false">ROUND(J625/1000,2)</f>
        <v>68654.5</v>
      </c>
      <c r="L625" s="26" t="n">
        <f aca="false">ROUND(M625/1000,2)</f>
        <v>69833.75</v>
      </c>
      <c r="M625" s="27" t="n">
        <v>69833750</v>
      </c>
      <c r="N625" s="28"/>
      <c r="O625" s="7"/>
      <c r="P625" s="7"/>
    </row>
    <row r="626" customFormat="false" ht="12.75" hidden="false" customHeight="false" outlineLevel="0" collapsed="false">
      <c r="B626" s="31" t="s">
        <v>406</v>
      </c>
      <c r="C626" s="32" t="n">
        <v>8</v>
      </c>
      <c r="D626" s="32" t="n">
        <v>1</v>
      </c>
      <c r="E626" s="33"/>
      <c r="F626" s="34"/>
      <c r="G626" s="35"/>
      <c r="H626" s="36" t="n">
        <v>72607794.71</v>
      </c>
      <c r="I626" s="37" t="n">
        <f aca="false">ROUND(H626/1000,2)</f>
        <v>72607.79</v>
      </c>
      <c r="J626" s="36" t="n">
        <v>58305100</v>
      </c>
      <c r="K626" s="37" t="n">
        <f aca="false">ROUND(J626/1000,2)</f>
        <v>58305.1</v>
      </c>
      <c r="L626" s="37" t="n">
        <f aca="false">ROUND(M626/1000,2)</f>
        <v>59678.5</v>
      </c>
      <c r="M626" s="38" t="n">
        <v>59678500</v>
      </c>
      <c r="N626" s="39"/>
      <c r="O626" s="7"/>
      <c r="P626" s="7"/>
    </row>
    <row r="627" customFormat="false" ht="22.5" hidden="false" customHeight="false" outlineLevel="0" collapsed="false">
      <c r="B627" s="31" t="s">
        <v>101</v>
      </c>
      <c r="C627" s="32" t="n">
        <v>8</v>
      </c>
      <c r="D627" s="32" t="n">
        <v>1</v>
      </c>
      <c r="E627" s="33" t="s">
        <v>102</v>
      </c>
      <c r="F627" s="34"/>
      <c r="G627" s="35"/>
      <c r="H627" s="36" t="n">
        <v>0</v>
      </c>
      <c r="I627" s="37" t="n">
        <f aca="false">ROUND(H627/1000,2)</f>
        <v>0</v>
      </c>
      <c r="J627" s="36" t="n">
        <v>0</v>
      </c>
      <c r="K627" s="37" t="n">
        <f aca="false">ROUND(J627/1000,2)</f>
        <v>0</v>
      </c>
      <c r="L627" s="37" t="n">
        <f aca="false">ROUND(M627/1000,2)</f>
        <v>59678.5</v>
      </c>
      <c r="M627" s="38" t="n">
        <v>59678500</v>
      </c>
      <c r="N627" s="39"/>
      <c r="O627" s="7"/>
      <c r="P627" s="7"/>
    </row>
    <row r="628" customFormat="false" ht="33.75" hidden="false" customHeight="false" outlineLevel="0" collapsed="false">
      <c r="B628" s="31" t="s">
        <v>407</v>
      </c>
      <c r="C628" s="32" t="n">
        <v>8</v>
      </c>
      <c r="D628" s="32" t="n">
        <v>1</v>
      </c>
      <c r="E628" s="33" t="s">
        <v>408</v>
      </c>
      <c r="F628" s="34"/>
      <c r="G628" s="35"/>
      <c r="H628" s="36" t="n">
        <v>0</v>
      </c>
      <c r="I628" s="37" t="n">
        <f aca="false">ROUND(H628/1000,2)</f>
        <v>0</v>
      </c>
      <c r="J628" s="36" t="n">
        <v>0</v>
      </c>
      <c r="K628" s="37" t="n">
        <f aca="false">ROUND(J628/1000,2)</f>
        <v>0</v>
      </c>
      <c r="L628" s="37" t="n">
        <f aca="false">ROUND(M628/1000,2)</f>
        <v>59678.5</v>
      </c>
      <c r="M628" s="38" t="n">
        <v>59678500</v>
      </c>
      <c r="N628" s="39"/>
      <c r="O628" s="7"/>
      <c r="P628" s="7"/>
    </row>
    <row r="629" customFormat="false" ht="67.5" hidden="false" customHeight="false" outlineLevel="0" collapsed="false">
      <c r="B629" s="31" t="s">
        <v>409</v>
      </c>
      <c r="C629" s="32" t="n">
        <v>8</v>
      </c>
      <c r="D629" s="32" t="n">
        <v>1</v>
      </c>
      <c r="E629" s="33" t="s">
        <v>410</v>
      </c>
      <c r="F629" s="34"/>
      <c r="G629" s="35"/>
      <c r="H629" s="36" t="n">
        <v>0</v>
      </c>
      <c r="I629" s="37" t="n">
        <f aca="false">ROUND(H629/1000,2)</f>
        <v>0</v>
      </c>
      <c r="J629" s="36" t="n">
        <v>0</v>
      </c>
      <c r="K629" s="37" t="n">
        <f aca="false">ROUND(J629/1000,2)</f>
        <v>0</v>
      </c>
      <c r="L629" s="37" t="n">
        <f aca="false">ROUND(M629/1000,2)</f>
        <v>6000</v>
      </c>
      <c r="M629" s="38" t="n">
        <v>6000000</v>
      </c>
      <c r="N629" s="39"/>
      <c r="O629" s="7"/>
      <c r="P629" s="7"/>
    </row>
    <row r="630" customFormat="false" ht="33.75" hidden="false" customHeight="false" outlineLevel="0" collapsed="false">
      <c r="B630" s="31" t="s">
        <v>240</v>
      </c>
      <c r="C630" s="32" t="n">
        <v>8</v>
      </c>
      <c r="D630" s="32" t="n">
        <v>1</v>
      </c>
      <c r="E630" s="33" t="s">
        <v>410</v>
      </c>
      <c r="F630" s="34" t="s">
        <v>241</v>
      </c>
      <c r="G630" s="35"/>
      <c r="H630" s="36" t="n">
        <v>0</v>
      </c>
      <c r="I630" s="37" t="n">
        <f aca="false">ROUND(H630/1000,2)</f>
        <v>0</v>
      </c>
      <c r="J630" s="36" t="n">
        <v>0</v>
      </c>
      <c r="K630" s="37" t="n">
        <f aca="false">ROUND(J630/1000,2)</f>
        <v>0</v>
      </c>
      <c r="L630" s="37" t="n">
        <f aca="false">ROUND(M630/1000,2)</f>
        <v>6000</v>
      </c>
      <c r="M630" s="38" t="n">
        <v>6000000</v>
      </c>
      <c r="N630" s="39"/>
      <c r="O630" s="7"/>
      <c r="P630" s="7"/>
    </row>
    <row r="631" customFormat="false" ht="12.75" hidden="false" customHeight="false" outlineLevel="0" collapsed="false">
      <c r="B631" s="31" t="s">
        <v>242</v>
      </c>
      <c r="C631" s="32" t="n">
        <v>8</v>
      </c>
      <c r="D631" s="32" t="n">
        <v>1</v>
      </c>
      <c r="E631" s="33" t="s">
        <v>410</v>
      </c>
      <c r="F631" s="34" t="s">
        <v>243</v>
      </c>
      <c r="G631" s="35"/>
      <c r="H631" s="36" t="n">
        <v>0</v>
      </c>
      <c r="I631" s="37" t="n">
        <f aca="false">ROUND(H631/1000,2)</f>
        <v>0</v>
      </c>
      <c r="J631" s="36" t="n">
        <v>0</v>
      </c>
      <c r="K631" s="37" t="n">
        <f aca="false">ROUND(J631/1000,2)</f>
        <v>0</v>
      </c>
      <c r="L631" s="37" t="n">
        <f aca="false">ROUND(M631/1000,2)</f>
        <v>6000</v>
      </c>
      <c r="M631" s="38" t="n">
        <v>6000000</v>
      </c>
      <c r="N631" s="39"/>
      <c r="O631" s="7"/>
      <c r="P631" s="7"/>
    </row>
    <row r="632" customFormat="false" ht="56.25" hidden="false" customHeight="false" outlineLevel="0" collapsed="false">
      <c r="B632" s="31" t="s">
        <v>411</v>
      </c>
      <c r="C632" s="32" t="n">
        <v>8</v>
      </c>
      <c r="D632" s="32" t="n">
        <v>1</v>
      </c>
      <c r="E632" s="33" t="s">
        <v>412</v>
      </c>
      <c r="F632" s="34"/>
      <c r="G632" s="35"/>
      <c r="H632" s="36" t="n">
        <v>0</v>
      </c>
      <c r="I632" s="37" t="n">
        <f aca="false">ROUND(H632/1000,2)</f>
        <v>0</v>
      </c>
      <c r="J632" s="36" t="n">
        <v>0</v>
      </c>
      <c r="K632" s="37" t="n">
        <f aca="false">ROUND(J632/1000,2)</f>
        <v>0</v>
      </c>
      <c r="L632" s="37" t="n">
        <f aca="false">ROUND(M632/1000,2)</f>
        <v>27000.4</v>
      </c>
      <c r="M632" s="38" t="n">
        <v>27000400</v>
      </c>
      <c r="N632" s="39"/>
      <c r="O632" s="7"/>
      <c r="P632" s="7"/>
    </row>
    <row r="633" customFormat="false" ht="33.75" hidden="false" customHeight="false" outlineLevel="0" collapsed="false">
      <c r="B633" s="31" t="s">
        <v>240</v>
      </c>
      <c r="C633" s="32" t="n">
        <v>8</v>
      </c>
      <c r="D633" s="32" t="n">
        <v>1</v>
      </c>
      <c r="E633" s="33" t="s">
        <v>412</v>
      </c>
      <c r="F633" s="34" t="s">
        <v>241</v>
      </c>
      <c r="G633" s="35"/>
      <c r="H633" s="36" t="n">
        <v>0</v>
      </c>
      <c r="I633" s="37" t="n">
        <f aca="false">ROUND(H633/1000,2)</f>
        <v>0</v>
      </c>
      <c r="J633" s="36" t="n">
        <v>0</v>
      </c>
      <c r="K633" s="37" t="n">
        <f aca="false">ROUND(J633/1000,2)</f>
        <v>0</v>
      </c>
      <c r="L633" s="37" t="n">
        <f aca="false">ROUND(M633/1000,2)</f>
        <v>27000.4</v>
      </c>
      <c r="M633" s="38" t="n">
        <v>27000400</v>
      </c>
      <c r="N633" s="39"/>
      <c r="O633" s="7"/>
      <c r="P633" s="7"/>
    </row>
    <row r="634" customFormat="false" ht="12.75" hidden="false" customHeight="false" outlineLevel="0" collapsed="false">
      <c r="B634" s="31" t="s">
        <v>242</v>
      </c>
      <c r="C634" s="32" t="n">
        <v>8</v>
      </c>
      <c r="D634" s="32" t="n">
        <v>1</v>
      </c>
      <c r="E634" s="33" t="s">
        <v>412</v>
      </c>
      <c r="F634" s="34" t="s">
        <v>243</v>
      </c>
      <c r="G634" s="35"/>
      <c r="H634" s="36" t="n">
        <v>0</v>
      </c>
      <c r="I634" s="37" t="n">
        <f aca="false">ROUND(H634/1000,2)</f>
        <v>0</v>
      </c>
      <c r="J634" s="36" t="n">
        <v>0</v>
      </c>
      <c r="K634" s="37" t="n">
        <f aca="false">ROUND(J634/1000,2)</f>
        <v>0</v>
      </c>
      <c r="L634" s="37" t="n">
        <f aca="false">ROUND(M634/1000,2)</f>
        <v>27000.4</v>
      </c>
      <c r="M634" s="38" t="n">
        <v>27000400</v>
      </c>
      <c r="N634" s="39"/>
      <c r="O634" s="7"/>
      <c r="P634" s="7"/>
    </row>
    <row r="635" customFormat="false" ht="45" hidden="false" customHeight="false" outlineLevel="0" collapsed="false">
      <c r="B635" s="31" t="s">
        <v>413</v>
      </c>
      <c r="C635" s="32" t="n">
        <v>8</v>
      </c>
      <c r="D635" s="32" t="n">
        <v>1</v>
      </c>
      <c r="E635" s="33" t="s">
        <v>414</v>
      </c>
      <c r="F635" s="34"/>
      <c r="G635" s="35"/>
      <c r="H635" s="36" t="n">
        <v>0</v>
      </c>
      <c r="I635" s="37" t="n">
        <f aca="false">ROUND(H635/1000,2)</f>
        <v>0</v>
      </c>
      <c r="J635" s="36" t="n">
        <v>0</v>
      </c>
      <c r="K635" s="37" t="n">
        <f aca="false">ROUND(J635/1000,2)</f>
        <v>0</v>
      </c>
      <c r="L635" s="37" t="n">
        <f aca="false">ROUND(M635/1000,2)</f>
        <v>10428</v>
      </c>
      <c r="M635" s="38" t="n">
        <v>10428000</v>
      </c>
      <c r="N635" s="39"/>
      <c r="O635" s="7"/>
      <c r="P635" s="7"/>
    </row>
    <row r="636" customFormat="false" ht="33.75" hidden="false" customHeight="false" outlineLevel="0" collapsed="false">
      <c r="B636" s="31" t="s">
        <v>240</v>
      </c>
      <c r="C636" s="32" t="n">
        <v>8</v>
      </c>
      <c r="D636" s="32" t="n">
        <v>1</v>
      </c>
      <c r="E636" s="33" t="s">
        <v>414</v>
      </c>
      <c r="F636" s="34" t="s">
        <v>241</v>
      </c>
      <c r="G636" s="35"/>
      <c r="H636" s="36" t="n">
        <v>0</v>
      </c>
      <c r="I636" s="37" t="n">
        <f aca="false">ROUND(H636/1000,2)</f>
        <v>0</v>
      </c>
      <c r="J636" s="36" t="n">
        <v>0</v>
      </c>
      <c r="K636" s="37" t="n">
        <f aca="false">ROUND(J636/1000,2)</f>
        <v>0</v>
      </c>
      <c r="L636" s="37" t="n">
        <f aca="false">ROUND(M636/1000,2)</f>
        <v>10428</v>
      </c>
      <c r="M636" s="38" t="n">
        <v>10428000</v>
      </c>
      <c r="N636" s="39"/>
      <c r="O636" s="7"/>
      <c r="P636" s="7"/>
    </row>
    <row r="637" customFormat="false" ht="12.75" hidden="false" customHeight="false" outlineLevel="0" collapsed="false">
      <c r="B637" s="31" t="s">
        <v>242</v>
      </c>
      <c r="C637" s="32" t="n">
        <v>8</v>
      </c>
      <c r="D637" s="32" t="n">
        <v>1</v>
      </c>
      <c r="E637" s="33" t="s">
        <v>414</v>
      </c>
      <c r="F637" s="34" t="s">
        <v>243</v>
      </c>
      <c r="G637" s="35"/>
      <c r="H637" s="36" t="n">
        <v>0</v>
      </c>
      <c r="I637" s="37" t="n">
        <f aca="false">ROUND(H637/1000,2)</f>
        <v>0</v>
      </c>
      <c r="J637" s="36" t="n">
        <v>0</v>
      </c>
      <c r="K637" s="37" t="n">
        <f aca="false">ROUND(J637/1000,2)</f>
        <v>0</v>
      </c>
      <c r="L637" s="37" t="n">
        <f aca="false">ROUND(M637/1000,2)</f>
        <v>10428</v>
      </c>
      <c r="M637" s="38" t="n">
        <v>10428000</v>
      </c>
      <c r="N637" s="39"/>
      <c r="O637" s="7"/>
      <c r="P637" s="7"/>
    </row>
    <row r="638" customFormat="false" ht="33.75" hidden="false" customHeight="false" outlineLevel="0" collapsed="false">
      <c r="B638" s="31" t="s">
        <v>370</v>
      </c>
      <c r="C638" s="32" t="n">
        <v>8</v>
      </c>
      <c r="D638" s="32" t="n">
        <v>1</v>
      </c>
      <c r="E638" s="33" t="s">
        <v>415</v>
      </c>
      <c r="F638" s="34"/>
      <c r="G638" s="35"/>
      <c r="H638" s="36" t="n">
        <v>0</v>
      </c>
      <c r="I638" s="37" t="n">
        <f aca="false">ROUND(H638/1000,2)</f>
        <v>0</v>
      </c>
      <c r="J638" s="36" t="n">
        <v>0</v>
      </c>
      <c r="K638" s="37" t="n">
        <f aca="false">ROUND(J638/1000,2)</f>
        <v>0</v>
      </c>
      <c r="L638" s="37" t="n">
        <f aca="false">ROUND(M638/1000,2)</f>
        <v>15762.6</v>
      </c>
      <c r="M638" s="38" t="n">
        <v>15762600</v>
      </c>
      <c r="N638" s="39"/>
      <c r="O638" s="7"/>
      <c r="P638" s="7"/>
    </row>
    <row r="639" customFormat="false" ht="33.75" hidden="false" customHeight="false" outlineLevel="0" collapsed="false">
      <c r="B639" s="31" t="s">
        <v>240</v>
      </c>
      <c r="C639" s="32" t="n">
        <v>8</v>
      </c>
      <c r="D639" s="32" t="n">
        <v>1</v>
      </c>
      <c r="E639" s="33" t="s">
        <v>415</v>
      </c>
      <c r="F639" s="34" t="s">
        <v>241</v>
      </c>
      <c r="G639" s="35"/>
      <c r="H639" s="36" t="n">
        <v>0</v>
      </c>
      <c r="I639" s="37" t="n">
        <f aca="false">ROUND(H639/1000,2)</f>
        <v>0</v>
      </c>
      <c r="J639" s="36" t="n">
        <v>0</v>
      </c>
      <c r="K639" s="37" t="n">
        <f aca="false">ROUND(J639/1000,2)</f>
        <v>0</v>
      </c>
      <c r="L639" s="37" t="n">
        <f aca="false">ROUND(M639/1000,2)</f>
        <v>15762.6</v>
      </c>
      <c r="M639" s="38" t="n">
        <v>15762600</v>
      </c>
      <c r="N639" s="39"/>
      <c r="O639" s="7"/>
      <c r="P639" s="7"/>
    </row>
    <row r="640" customFormat="false" ht="12.75" hidden="false" customHeight="false" outlineLevel="0" collapsed="false">
      <c r="B640" s="31" t="s">
        <v>242</v>
      </c>
      <c r="C640" s="32" t="n">
        <v>8</v>
      </c>
      <c r="D640" s="32" t="n">
        <v>1</v>
      </c>
      <c r="E640" s="33" t="s">
        <v>415</v>
      </c>
      <c r="F640" s="34" t="s">
        <v>243</v>
      </c>
      <c r="G640" s="35"/>
      <c r="H640" s="36" t="n">
        <v>0</v>
      </c>
      <c r="I640" s="37" t="n">
        <f aca="false">ROUND(H640/1000,2)</f>
        <v>0</v>
      </c>
      <c r="J640" s="36" t="n">
        <v>0</v>
      </c>
      <c r="K640" s="37" t="n">
        <f aca="false">ROUND(J640/1000,2)</f>
        <v>0</v>
      </c>
      <c r="L640" s="37" t="n">
        <f aca="false">ROUND(M640/1000,2)</f>
        <v>15762.6</v>
      </c>
      <c r="M640" s="38" t="n">
        <v>15762600</v>
      </c>
      <c r="N640" s="39"/>
      <c r="O640" s="7"/>
      <c r="P640" s="7"/>
    </row>
    <row r="641" customFormat="false" ht="45" hidden="false" customHeight="false" outlineLevel="0" collapsed="false">
      <c r="B641" s="31" t="s">
        <v>368</v>
      </c>
      <c r="C641" s="32" t="n">
        <v>8</v>
      </c>
      <c r="D641" s="32" t="n">
        <v>1</v>
      </c>
      <c r="E641" s="33" t="s">
        <v>416</v>
      </c>
      <c r="F641" s="34"/>
      <c r="G641" s="35"/>
      <c r="H641" s="36" t="n">
        <v>0</v>
      </c>
      <c r="I641" s="37" t="n">
        <f aca="false">ROUND(H641/1000,2)</f>
        <v>0</v>
      </c>
      <c r="J641" s="36" t="n">
        <v>0</v>
      </c>
      <c r="K641" s="37" t="n">
        <f aca="false">ROUND(J641/1000,2)</f>
        <v>0</v>
      </c>
      <c r="L641" s="37" t="n">
        <f aca="false">ROUND(M641/1000,2)</f>
        <v>487.5</v>
      </c>
      <c r="M641" s="38" t="n">
        <v>487500</v>
      </c>
      <c r="N641" s="39"/>
      <c r="O641" s="7"/>
      <c r="P641" s="7"/>
    </row>
    <row r="642" customFormat="false" ht="33.75" hidden="false" customHeight="false" outlineLevel="0" collapsed="false">
      <c r="B642" s="31" t="s">
        <v>240</v>
      </c>
      <c r="C642" s="32" t="n">
        <v>8</v>
      </c>
      <c r="D642" s="32" t="n">
        <v>1</v>
      </c>
      <c r="E642" s="33" t="s">
        <v>416</v>
      </c>
      <c r="F642" s="34" t="s">
        <v>241</v>
      </c>
      <c r="G642" s="35"/>
      <c r="H642" s="36" t="n">
        <v>0</v>
      </c>
      <c r="I642" s="37" t="n">
        <f aca="false">ROUND(H642/1000,2)</f>
        <v>0</v>
      </c>
      <c r="J642" s="36" t="n">
        <v>0</v>
      </c>
      <c r="K642" s="37" t="n">
        <f aca="false">ROUND(J642/1000,2)</f>
        <v>0</v>
      </c>
      <c r="L642" s="37" t="n">
        <f aca="false">ROUND(M642/1000,2)</f>
        <v>487.5</v>
      </c>
      <c r="M642" s="38" t="n">
        <v>487500</v>
      </c>
      <c r="N642" s="39"/>
      <c r="O642" s="7"/>
      <c r="P642" s="7"/>
    </row>
    <row r="643" customFormat="false" ht="12.75" hidden="false" customHeight="false" outlineLevel="0" collapsed="false">
      <c r="B643" s="31" t="s">
        <v>242</v>
      </c>
      <c r="C643" s="32" t="n">
        <v>8</v>
      </c>
      <c r="D643" s="32" t="n">
        <v>1</v>
      </c>
      <c r="E643" s="33" t="s">
        <v>416</v>
      </c>
      <c r="F643" s="34" t="s">
        <v>243</v>
      </c>
      <c r="G643" s="35"/>
      <c r="H643" s="36" t="n">
        <v>0</v>
      </c>
      <c r="I643" s="37" t="n">
        <f aca="false">ROUND(H643/1000,2)</f>
        <v>0</v>
      </c>
      <c r="J643" s="36" t="n">
        <v>0</v>
      </c>
      <c r="K643" s="37" t="n">
        <f aca="false">ROUND(J643/1000,2)</f>
        <v>0</v>
      </c>
      <c r="L643" s="37" t="n">
        <f aca="false">ROUND(M643/1000,2)</f>
        <v>487.5</v>
      </c>
      <c r="M643" s="38" t="n">
        <v>487500</v>
      </c>
      <c r="N643" s="39"/>
      <c r="O643" s="7"/>
      <c r="P643" s="7"/>
    </row>
    <row r="644" customFormat="false" ht="12.75" hidden="false" customHeight="false" outlineLevel="0" collapsed="false">
      <c r="B644" s="31" t="s">
        <v>41</v>
      </c>
      <c r="C644" s="32" t="n">
        <v>8</v>
      </c>
      <c r="D644" s="32" t="n">
        <v>1</v>
      </c>
      <c r="E644" s="33" t="s">
        <v>42</v>
      </c>
      <c r="F644" s="34"/>
      <c r="G644" s="35"/>
      <c r="H644" s="36" t="n">
        <v>1943546.53</v>
      </c>
      <c r="I644" s="37" t="n">
        <f aca="false">ROUND(H644/1000,2)</f>
        <v>1943.55</v>
      </c>
      <c r="J644" s="36" t="n">
        <v>0</v>
      </c>
      <c r="K644" s="37" t="n">
        <f aca="false">ROUND(J644/1000,2)</f>
        <v>0</v>
      </c>
      <c r="L644" s="37" t="n">
        <f aca="false">ROUND(M644/1000,2)</f>
        <v>0</v>
      </c>
      <c r="M644" s="38" t="n">
        <v>0</v>
      </c>
      <c r="N644" s="39"/>
      <c r="O644" s="7"/>
      <c r="P644" s="7"/>
    </row>
    <row r="645" customFormat="false" ht="12.75" hidden="false" customHeight="false" outlineLevel="0" collapsed="false">
      <c r="B645" s="31" t="s">
        <v>94</v>
      </c>
      <c r="C645" s="32" t="n">
        <v>8</v>
      </c>
      <c r="D645" s="32" t="n">
        <v>1</v>
      </c>
      <c r="E645" s="33" t="s">
        <v>95</v>
      </c>
      <c r="F645" s="34"/>
      <c r="G645" s="35"/>
      <c r="H645" s="36" t="n">
        <v>89400</v>
      </c>
      <c r="I645" s="37" t="n">
        <f aca="false">ROUND(H645/1000,2)</f>
        <v>89.4</v>
      </c>
      <c r="J645" s="36" t="n">
        <v>0</v>
      </c>
      <c r="K645" s="37" t="n">
        <f aca="false">ROUND(J645/1000,2)</f>
        <v>0</v>
      </c>
      <c r="L645" s="37" t="n">
        <f aca="false">ROUND(M645/1000,2)</f>
        <v>0</v>
      </c>
      <c r="M645" s="38" t="n">
        <v>0</v>
      </c>
      <c r="N645" s="39"/>
      <c r="O645" s="7"/>
      <c r="P645" s="7"/>
    </row>
    <row r="646" customFormat="false" ht="56.25" hidden="false" customHeight="false" outlineLevel="0" collapsed="false">
      <c r="B646" s="31" t="s">
        <v>417</v>
      </c>
      <c r="C646" s="32" t="n">
        <v>8</v>
      </c>
      <c r="D646" s="32" t="n">
        <v>1</v>
      </c>
      <c r="E646" s="33" t="s">
        <v>418</v>
      </c>
      <c r="F646" s="34"/>
      <c r="G646" s="35"/>
      <c r="H646" s="36" t="n">
        <v>89400</v>
      </c>
      <c r="I646" s="37" t="n">
        <f aca="false">ROUND(H646/1000,2)</f>
        <v>89.4</v>
      </c>
      <c r="J646" s="36" t="n">
        <v>0</v>
      </c>
      <c r="K646" s="37" t="n">
        <f aca="false">ROUND(J646/1000,2)</f>
        <v>0</v>
      </c>
      <c r="L646" s="37" t="n">
        <f aca="false">ROUND(M646/1000,2)</f>
        <v>0</v>
      </c>
      <c r="M646" s="38" t="n">
        <v>0</v>
      </c>
      <c r="N646" s="39"/>
      <c r="O646" s="7"/>
      <c r="P646" s="7"/>
    </row>
    <row r="647" customFormat="false" ht="33.75" hidden="false" customHeight="false" outlineLevel="0" collapsed="false">
      <c r="B647" s="31" t="s">
        <v>240</v>
      </c>
      <c r="C647" s="32" t="n">
        <v>8</v>
      </c>
      <c r="D647" s="32" t="n">
        <v>1</v>
      </c>
      <c r="E647" s="33" t="s">
        <v>418</v>
      </c>
      <c r="F647" s="34" t="s">
        <v>241</v>
      </c>
      <c r="G647" s="35"/>
      <c r="H647" s="36" t="n">
        <v>89400</v>
      </c>
      <c r="I647" s="37" t="n">
        <f aca="false">ROUND(H647/1000,2)</f>
        <v>89.4</v>
      </c>
      <c r="J647" s="36" t="n">
        <v>0</v>
      </c>
      <c r="K647" s="37" t="n">
        <f aca="false">ROUND(J647/1000,2)</f>
        <v>0</v>
      </c>
      <c r="L647" s="37" t="n">
        <f aca="false">ROUND(M647/1000,2)</f>
        <v>0</v>
      </c>
      <c r="M647" s="38" t="n">
        <v>0</v>
      </c>
      <c r="N647" s="39"/>
      <c r="O647" s="7"/>
      <c r="P647" s="7"/>
    </row>
    <row r="648" customFormat="false" ht="12.75" hidden="false" customHeight="false" outlineLevel="0" collapsed="false">
      <c r="B648" s="31" t="s">
        <v>242</v>
      </c>
      <c r="C648" s="32" t="n">
        <v>8</v>
      </c>
      <c r="D648" s="32" t="n">
        <v>1</v>
      </c>
      <c r="E648" s="33" t="s">
        <v>418</v>
      </c>
      <c r="F648" s="34" t="s">
        <v>243</v>
      </c>
      <c r="G648" s="35"/>
      <c r="H648" s="36" t="n">
        <v>89400</v>
      </c>
      <c r="I648" s="37" t="n">
        <f aca="false">ROUND(H648/1000,2)</f>
        <v>89.4</v>
      </c>
      <c r="J648" s="36" t="n">
        <v>0</v>
      </c>
      <c r="K648" s="37" t="n">
        <f aca="false">ROUND(J648/1000,2)</f>
        <v>0</v>
      </c>
      <c r="L648" s="37" t="n">
        <f aca="false">ROUND(M648/1000,2)</f>
        <v>0</v>
      </c>
      <c r="M648" s="38" t="n">
        <v>0</v>
      </c>
      <c r="N648" s="39"/>
      <c r="O648" s="7"/>
      <c r="P648" s="7"/>
    </row>
    <row r="649" customFormat="false" ht="22.5" hidden="false" customHeight="false" outlineLevel="0" collapsed="false">
      <c r="B649" s="31" t="s">
        <v>43</v>
      </c>
      <c r="C649" s="32" t="n">
        <v>8</v>
      </c>
      <c r="D649" s="32" t="n">
        <v>1</v>
      </c>
      <c r="E649" s="33" t="s">
        <v>44</v>
      </c>
      <c r="F649" s="34"/>
      <c r="G649" s="35"/>
      <c r="H649" s="36" t="n">
        <v>1854146.53</v>
      </c>
      <c r="I649" s="37" t="n">
        <f aca="false">ROUND(H649/1000,2)</f>
        <v>1854.15</v>
      </c>
      <c r="J649" s="36" t="n">
        <v>0</v>
      </c>
      <c r="K649" s="37" t="n">
        <f aca="false">ROUND(J649/1000,2)</f>
        <v>0</v>
      </c>
      <c r="L649" s="37" t="n">
        <f aca="false">ROUND(M649/1000,2)</f>
        <v>0</v>
      </c>
      <c r="M649" s="38" t="n">
        <v>0</v>
      </c>
      <c r="N649" s="39"/>
      <c r="O649" s="7"/>
      <c r="P649" s="7"/>
    </row>
    <row r="650" customFormat="false" ht="33.75" hidden="false" customHeight="false" outlineLevel="0" collapsed="false">
      <c r="B650" s="31" t="s">
        <v>45</v>
      </c>
      <c r="C650" s="32" t="n">
        <v>8</v>
      </c>
      <c r="D650" s="32" t="n">
        <v>1</v>
      </c>
      <c r="E650" s="33" t="s">
        <v>46</v>
      </c>
      <c r="F650" s="34"/>
      <c r="G650" s="35"/>
      <c r="H650" s="36" t="n">
        <v>1854146.53</v>
      </c>
      <c r="I650" s="37" t="n">
        <f aca="false">ROUND(H650/1000,2)</f>
        <v>1854.15</v>
      </c>
      <c r="J650" s="36" t="n">
        <v>0</v>
      </c>
      <c r="K650" s="37" t="n">
        <f aca="false">ROUND(J650/1000,2)</f>
        <v>0</v>
      </c>
      <c r="L650" s="37" t="n">
        <f aca="false">ROUND(M650/1000,2)</f>
        <v>0</v>
      </c>
      <c r="M650" s="38" t="n">
        <v>0</v>
      </c>
      <c r="N650" s="39"/>
      <c r="O650" s="7"/>
      <c r="P650" s="7"/>
    </row>
    <row r="651" customFormat="false" ht="33.75" hidden="false" customHeight="false" outlineLevel="0" collapsed="false">
      <c r="B651" s="31" t="s">
        <v>240</v>
      </c>
      <c r="C651" s="32" t="n">
        <v>8</v>
      </c>
      <c r="D651" s="32" t="n">
        <v>1</v>
      </c>
      <c r="E651" s="33" t="s">
        <v>46</v>
      </c>
      <c r="F651" s="34" t="s">
        <v>241</v>
      </c>
      <c r="G651" s="35"/>
      <c r="H651" s="36" t="n">
        <v>1854146.53</v>
      </c>
      <c r="I651" s="37" t="n">
        <f aca="false">ROUND(H651/1000,2)</f>
        <v>1854.15</v>
      </c>
      <c r="J651" s="36" t="n">
        <v>0</v>
      </c>
      <c r="K651" s="37" t="n">
        <f aca="false">ROUND(J651/1000,2)</f>
        <v>0</v>
      </c>
      <c r="L651" s="37" t="n">
        <f aca="false">ROUND(M651/1000,2)</f>
        <v>0</v>
      </c>
      <c r="M651" s="38" t="n">
        <v>0</v>
      </c>
      <c r="N651" s="39"/>
      <c r="O651" s="7"/>
      <c r="P651" s="7"/>
    </row>
    <row r="652" customFormat="false" ht="12.75" hidden="false" customHeight="false" outlineLevel="0" collapsed="false">
      <c r="B652" s="31" t="s">
        <v>242</v>
      </c>
      <c r="C652" s="32" t="n">
        <v>8</v>
      </c>
      <c r="D652" s="32" t="n">
        <v>1</v>
      </c>
      <c r="E652" s="33" t="s">
        <v>46</v>
      </c>
      <c r="F652" s="34" t="s">
        <v>243</v>
      </c>
      <c r="G652" s="35"/>
      <c r="H652" s="36" t="n">
        <v>1854146.53</v>
      </c>
      <c r="I652" s="37" t="n">
        <f aca="false">ROUND(H652/1000,2)</f>
        <v>1854.15</v>
      </c>
      <c r="J652" s="36" t="n">
        <v>0</v>
      </c>
      <c r="K652" s="37" t="n">
        <f aca="false">ROUND(J652/1000,2)</f>
        <v>0</v>
      </c>
      <c r="L652" s="37" t="n">
        <f aca="false">ROUND(M652/1000,2)</f>
        <v>0</v>
      </c>
      <c r="M652" s="38" t="n">
        <v>0</v>
      </c>
      <c r="N652" s="39"/>
      <c r="O652" s="7"/>
      <c r="P652" s="7"/>
    </row>
    <row r="653" customFormat="false" ht="33.75" hidden="false" customHeight="false" outlineLevel="0" collapsed="false">
      <c r="B653" s="31" t="s">
        <v>419</v>
      </c>
      <c r="C653" s="32" t="n">
        <v>8</v>
      </c>
      <c r="D653" s="32" t="n">
        <v>1</v>
      </c>
      <c r="E653" s="33" t="s">
        <v>420</v>
      </c>
      <c r="F653" s="34"/>
      <c r="G653" s="35"/>
      <c r="H653" s="36" t="n">
        <v>70664248.18</v>
      </c>
      <c r="I653" s="37" t="n">
        <f aca="false">ROUND(H653/1000,2)</f>
        <v>70664.25</v>
      </c>
      <c r="J653" s="36" t="n">
        <v>58305100</v>
      </c>
      <c r="K653" s="37" t="n">
        <f aca="false">ROUND(J653/1000,2)</f>
        <v>58305.1</v>
      </c>
      <c r="L653" s="37" t="n">
        <f aca="false">ROUND(M653/1000,2)</f>
        <v>0</v>
      </c>
      <c r="M653" s="38" t="n">
        <v>0</v>
      </c>
      <c r="N653" s="39"/>
      <c r="O653" s="7"/>
      <c r="P653" s="7"/>
    </row>
    <row r="654" customFormat="false" ht="22.5" hidden="false" customHeight="false" outlineLevel="0" collapsed="false">
      <c r="B654" s="31" t="s">
        <v>421</v>
      </c>
      <c r="C654" s="32" t="n">
        <v>8</v>
      </c>
      <c r="D654" s="32" t="n">
        <v>1</v>
      </c>
      <c r="E654" s="33" t="s">
        <v>422</v>
      </c>
      <c r="F654" s="34"/>
      <c r="G654" s="35"/>
      <c r="H654" s="36" t="n">
        <v>525405</v>
      </c>
      <c r="I654" s="37" t="n">
        <f aca="false">ROUND(H654/1000,2)</f>
        <v>525.41</v>
      </c>
      <c r="J654" s="36" t="n">
        <v>0</v>
      </c>
      <c r="K654" s="37" t="n">
        <f aca="false">ROUND(J654/1000,2)</f>
        <v>0</v>
      </c>
      <c r="L654" s="37" t="n">
        <f aca="false">ROUND(M654/1000,2)</f>
        <v>0</v>
      </c>
      <c r="M654" s="38" t="n">
        <v>0</v>
      </c>
      <c r="N654" s="39"/>
      <c r="O654" s="7"/>
      <c r="P654" s="7"/>
    </row>
    <row r="655" customFormat="false" ht="22.5" hidden="false" customHeight="false" outlineLevel="0" collapsed="false">
      <c r="B655" s="31" t="s">
        <v>423</v>
      </c>
      <c r="C655" s="32" t="n">
        <v>8</v>
      </c>
      <c r="D655" s="32" t="n">
        <v>1</v>
      </c>
      <c r="E655" s="33" t="s">
        <v>424</v>
      </c>
      <c r="F655" s="34"/>
      <c r="G655" s="35"/>
      <c r="H655" s="36" t="n">
        <v>525405</v>
      </c>
      <c r="I655" s="37" t="n">
        <f aca="false">ROUND(H655/1000,2)</f>
        <v>525.41</v>
      </c>
      <c r="J655" s="36" t="n">
        <v>0</v>
      </c>
      <c r="K655" s="37" t="n">
        <f aca="false">ROUND(J655/1000,2)</f>
        <v>0</v>
      </c>
      <c r="L655" s="37" t="n">
        <f aca="false">ROUND(M655/1000,2)</f>
        <v>0</v>
      </c>
      <c r="M655" s="38" t="n">
        <v>0</v>
      </c>
      <c r="N655" s="39"/>
      <c r="O655" s="7"/>
      <c r="P655" s="7"/>
    </row>
    <row r="656" customFormat="false" ht="33.75" hidden="false" customHeight="false" outlineLevel="0" collapsed="false">
      <c r="B656" s="31" t="s">
        <v>240</v>
      </c>
      <c r="C656" s="32" t="n">
        <v>8</v>
      </c>
      <c r="D656" s="32" t="n">
        <v>1</v>
      </c>
      <c r="E656" s="33" t="s">
        <v>424</v>
      </c>
      <c r="F656" s="34" t="s">
        <v>241</v>
      </c>
      <c r="G656" s="35"/>
      <c r="H656" s="36" t="n">
        <v>525405</v>
      </c>
      <c r="I656" s="37" t="n">
        <f aca="false">ROUND(H656/1000,2)</f>
        <v>525.41</v>
      </c>
      <c r="J656" s="36" t="n">
        <v>0</v>
      </c>
      <c r="K656" s="37" t="n">
        <f aca="false">ROUND(J656/1000,2)</f>
        <v>0</v>
      </c>
      <c r="L656" s="37" t="n">
        <f aca="false">ROUND(M656/1000,2)</f>
        <v>0</v>
      </c>
      <c r="M656" s="38" t="n">
        <v>0</v>
      </c>
      <c r="N656" s="39"/>
      <c r="O656" s="7"/>
      <c r="P656" s="7"/>
    </row>
    <row r="657" customFormat="false" ht="12.75" hidden="false" customHeight="false" outlineLevel="0" collapsed="false">
      <c r="B657" s="31" t="s">
        <v>242</v>
      </c>
      <c r="C657" s="32" t="n">
        <v>8</v>
      </c>
      <c r="D657" s="32" t="n">
        <v>1</v>
      </c>
      <c r="E657" s="33" t="s">
        <v>424</v>
      </c>
      <c r="F657" s="34" t="s">
        <v>243</v>
      </c>
      <c r="G657" s="35"/>
      <c r="H657" s="36" t="n">
        <v>525405</v>
      </c>
      <c r="I657" s="37" t="n">
        <f aca="false">ROUND(H657/1000,2)</f>
        <v>525.41</v>
      </c>
      <c r="J657" s="36" t="n">
        <v>0</v>
      </c>
      <c r="K657" s="37" t="n">
        <f aca="false">ROUND(J657/1000,2)</f>
        <v>0</v>
      </c>
      <c r="L657" s="37" t="n">
        <f aca="false">ROUND(M657/1000,2)</f>
        <v>0</v>
      </c>
      <c r="M657" s="38" t="n">
        <v>0</v>
      </c>
      <c r="N657" s="39"/>
      <c r="O657" s="7"/>
      <c r="P657" s="7"/>
    </row>
    <row r="658" customFormat="false" ht="22.5" hidden="false" customHeight="false" outlineLevel="0" collapsed="false">
      <c r="B658" s="31" t="s">
        <v>425</v>
      </c>
      <c r="C658" s="32" t="n">
        <v>8</v>
      </c>
      <c r="D658" s="32" t="n">
        <v>1</v>
      </c>
      <c r="E658" s="33" t="s">
        <v>426</v>
      </c>
      <c r="F658" s="34"/>
      <c r="G658" s="35"/>
      <c r="H658" s="36" t="n">
        <v>2455953</v>
      </c>
      <c r="I658" s="37" t="n">
        <f aca="false">ROUND(H658/1000,2)</f>
        <v>2455.95</v>
      </c>
      <c r="J658" s="36" t="n">
        <v>0</v>
      </c>
      <c r="K658" s="37" t="n">
        <f aca="false">ROUND(J658/1000,2)</f>
        <v>0</v>
      </c>
      <c r="L658" s="37" t="n">
        <f aca="false">ROUND(M658/1000,2)</f>
        <v>0</v>
      </c>
      <c r="M658" s="38" t="n">
        <v>0</v>
      </c>
      <c r="N658" s="39"/>
      <c r="O658" s="7"/>
      <c r="P658" s="7"/>
    </row>
    <row r="659" customFormat="false" ht="33.75" hidden="false" customHeight="false" outlineLevel="0" collapsed="false">
      <c r="B659" s="31" t="s">
        <v>427</v>
      </c>
      <c r="C659" s="32" t="n">
        <v>8</v>
      </c>
      <c r="D659" s="32" t="n">
        <v>1</v>
      </c>
      <c r="E659" s="33" t="s">
        <v>428</v>
      </c>
      <c r="F659" s="34"/>
      <c r="G659" s="35"/>
      <c r="H659" s="36" t="n">
        <v>1478740</v>
      </c>
      <c r="I659" s="37" t="n">
        <f aca="false">ROUND(H659/1000,2)</f>
        <v>1478.74</v>
      </c>
      <c r="J659" s="36" t="n">
        <v>0</v>
      </c>
      <c r="K659" s="37" t="n">
        <f aca="false">ROUND(J659/1000,2)</f>
        <v>0</v>
      </c>
      <c r="L659" s="37" t="n">
        <f aca="false">ROUND(M659/1000,2)</f>
        <v>0</v>
      </c>
      <c r="M659" s="38" t="n">
        <v>0</v>
      </c>
      <c r="N659" s="39"/>
      <c r="O659" s="7"/>
      <c r="P659" s="7"/>
    </row>
    <row r="660" customFormat="false" ht="33.75" hidden="false" customHeight="false" outlineLevel="0" collapsed="false">
      <c r="B660" s="31" t="s">
        <v>240</v>
      </c>
      <c r="C660" s="32" t="n">
        <v>8</v>
      </c>
      <c r="D660" s="32" t="n">
        <v>1</v>
      </c>
      <c r="E660" s="33" t="s">
        <v>428</v>
      </c>
      <c r="F660" s="34" t="s">
        <v>241</v>
      </c>
      <c r="G660" s="35"/>
      <c r="H660" s="36" t="n">
        <v>1478740</v>
      </c>
      <c r="I660" s="37" t="n">
        <f aca="false">ROUND(H660/1000,2)</f>
        <v>1478.74</v>
      </c>
      <c r="J660" s="36" t="n">
        <v>0</v>
      </c>
      <c r="K660" s="37" t="n">
        <f aca="false">ROUND(J660/1000,2)</f>
        <v>0</v>
      </c>
      <c r="L660" s="37" t="n">
        <f aca="false">ROUND(M660/1000,2)</f>
        <v>0</v>
      </c>
      <c r="M660" s="38" t="n">
        <v>0</v>
      </c>
      <c r="N660" s="39"/>
      <c r="O660" s="7"/>
      <c r="P660" s="7"/>
    </row>
    <row r="661" customFormat="false" ht="12.75" hidden="false" customHeight="false" outlineLevel="0" collapsed="false">
      <c r="B661" s="31" t="s">
        <v>242</v>
      </c>
      <c r="C661" s="32" t="n">
        <v>8</v>
      </c>
      <c r="D661" s="32" t="n">
        <v>1</v>
      </c>
      <c r="E661" s="33" t="s">
        <v>428</v>
      </c>
      <c r="F661" s="34" t="s">
        <v>243</v>
      </c>
      <c r="G661" s="35"/>
      <c r="H661" s="36" t="n">
        <v>1478740</v>
      </c>
      <c r="I661" s="37" t="n">
        <f aca="false">ROUND(H661/1000,2)</f>
        <v>1478.74</v>
      </c>
      <c r="J661" s="36" t="n">
        <v>0</v>
      </c>
      <c r="K661" s="37" t="n">
        <f aca="false">ROUND(J661/1000,2)</f>
        <v>0</v>
      </c>
      <c r="L661" s="37" t="n">
        <f aca="false">ROUND(M661/1000,2)</f>
        <v>0</v>
      </c>
      <c r="M661" s="38" t="n">
        <v>0</v>
      </c>
      <c r="N661" s="39"/>
      <c r="O661" s="7"/>
      <c r="P661" s="7"/>
    </row>
    <row r="662" customFormat="false" ht="33.75" hidden="false" customHeight="false" outlineLevel="0" collapsed="false">
      <c r="B662" s="31" t="s">
        <v>429</v>
      </c>
      <c r="C662" s="32" t="n">
        <v>8</v>
      </c>
      <c r="D662" s="32" t="n">
        <v>1</v>
      </c>
      <c r="E662" s="33" t="s">
        <v>430</v>
      </c>
      <c r="F662" s="34"/>
      <c r="G662" s="35"/>
      <c r="H662" s="36" t="n">
        <v>977213</v>
      </c>
      <c r="I662" s="37" t="n">
        <f aca="false">ROUND(H662/1000,2)</f>
        <v>977.21</v>
      </c>
      <c r="J662" s="36" t="n">
        <v>0</v>
      </c>
      <c r="K662" s="37" t="n">
        <f aca="false">ROUND(J662/1000,2)</f>
        <v>0</v>
      </c>
      <c r="L662" s="37" t="n">
        <f aca="false">ROUND(M662/1000,2)</f>
        <v>0</v>
      </c>
      <c r="M662" s="38" t="n">
        <v>0</v>
      </c>
      <c r="N662" s="39"/>
      <c r="O662" s="7"/>
      <c r="P662" s="7"/>
    </row>
    <row r="663" customFormat="false" ht="33.75" hidden="false" customHeight="false" outlineLevel="0" collapsed="false">
      <c r="B663" s="31" t="s">
        <v>240</v>
      </c>
      <c r="C663" s="32" t="n">
        <v>8</v>
      </c>
      <c r="D663" s="32" t="n">
        <v>1</v>
      </c>
      <c r="E663" s="33" t="s">
        <v>430</v>
      </c>
      <c r="F663" s="34" t="s">
        <v>241</v>
      </c>
      <c r="G663" s="35"/>
      <c r="H663" s="36" t="n">
        <v>977213</v>
      </c>
      <c r="I663" s="37" t="n">
        <f aca="false">ROUND(H663/1000,2)</f>
        <v>977.21</v>
      </c>
      <c r="J663" s="36" t="n">
        <v>0</v>
      </c>
      <c r="K663" s="37" t="n">
        <f aca="false">ROUND(J663/1000,2)</f>
        <v>0</v>
      </c>
      <c r="L663" s="37" t="n">
        <f aca="false">ROUND(M663/1000,2)</f>
        <v>0</v>
      </c>
      <c r="M663" s="38" t="n">
        <v>0</v>
      </c>
      <c r="N663" s="39"/>
      <c r="O663" s="7"/>
      <c r="P663" s="7"/>
    </row>
    <row r="664" customFormat="false" ht="12.75" hidden="false" customHeight="false" outlineLevel="0" collapsed="false">
      <c r="B664" s="31" t="s">
        <v>242</v>
      </c>
      <c r="C664" s="32" t="n">
        <v>8</v>
      </c>
      <c r="D664" s="32" t="n">
        <v>1</v>
      </c>
      <c r="E664" s="33" t="s">
        <v>430</v>
      </c>
      <c r="F664" s="34" t="s">
        <v>243</v>
      </c>
      <c r="G664" s="35"/>
      <c r="H664" s="36" t="n">
        <v>977213</v>
      </c>
      <c r="I664" s="37" t="n">
        <f aca="false">ROUND(H664/1000,2)</f>
        <v>977.21</v>
      </c>
      <c r="J664" s="36" t="n">
        <v>0</v>
      </c>
      <c r="K664" s="37" t="n">
        <f aca="false">ROUND(J664/1000,2)</f>
        <v>0</v>
      </c>
      <c r="L664" s="37" t="n">
        <f aca="false">ROUND(M664/1000,2)</f>
        <v>0</v>
      </c>
      <c r="M664" s="38" t="n">
        <v>0</v>
      </c>
      <c r="N664" s="39"/>
      <c r="O664" s="7"/>
      <c r="P664" s="7"/>
    </row>
    <row r="665" customFormat="false" ht="33.75" hidden="false" customHeight="false" outlineLevel="0" collapsed="false">
      <c r="B665" s="31" t="s">
        <v>431</v>
      </c>
      <c r="C665" s="32" t="n">
        <v>8</v>
      </c>
      <c r="D665" s="32" t="n">
        <v>1</v>
      </c>
      <c r="E665" s="33" t="s">
        <v>432</v>
      </c>
      <c r="F665" s="34"/>
      <c r="G665" s="35"/>
      <c r="H665" s="36" t="n">
        <v>43722143.48</v>
      </c>
      <c r="I665" s="37" t="n">
        <f aca="false">ROUND(H665/1000,2)</f>
        <v>43722.14</v>
      </c>
      <c r="J665" s="36" t="n">
        <v>42055000</v>
      </c>
      <c r="K665" s="37" t="n">
        <f aca="false">ROUND(J665/1000,2)</f>
        <v>42055</v>
      </c>
      <c r="L665" s="37" t="n">
        <f aca="false">ROUND(M665/1000,2)</f>
        <v>0</v>
      </c>
      <c r="M665" s="38" t="n">
        <v>0</v>
      </c>
      <c r="N665" s="39"/>
      <c r="O665" s="7"/>
      <c r="P665" s="7"/>
    </row>
    <row r="666" customFormat="false" ht="67.5" hidden="false" customHeight="false" outlineLevel="0" collapsed="false">
      <c r="B666" s="31" t="s">
        <v>409</v>
      </c>
      <c r="C666" s="32" t="n">
        <v>8</v>
      </c>
      <c r="D666" s="32" t="n">
        <v>1</v>
      </c>
      <c r="E666" s="33" t="s">
        <v>433</v>
      </c>
      <c r="F666" s="34"/>
      <c r="G666" s="35"/>
      <c r="H666" s="36" t="n">
        <v>6000000</v>
      </c>
      <c r="I666" s="37" t="n">
        <f aca="false">ROUND(H666/1000,2)</f>
        <v>6000</v>
      </c>
      <c r="J666" s="36" t="n">
        <v>6000000</v>
      </c>
      <c r="K666" s="37" t="n">
        <f aca="false">ROUND(J666/1000,2)</f>
        <v>6000</v>
      </c>
      <c r="L666" s="37" t="n">
        <f aca="false">ROUND(M666/1000,2)</f>
        <v>0</v>
      </c>
      <c r="M666" s="38" t="n">
        <v>0</v>
      </c>
      <c r="N666" s="39"/>
      <c r="O666" s="7"/>
      <c r="P666" s="7"/>
    </row>
    <row r="667" customFormat="false" ht="33.75" hidden="false" customHeight="false" outlineLevel="0" collapsed="false">
      <c r="B667" s="31" t="s">
        <v>240</v>
      </c>
      <c r="C667" s="32" t="n">
        <v>8</v>
      </c>
      <c r="D667" s="32" t="n">
        <v>1</v>
      </c>
      <c r="E667" s="33" t="s">
        <v>433</v>
      </c>
      <c r="F667" s="34" t="s">
        <v>241</v>
      </c>
      <c r="G667" s="35"/>
      <c r="H667" s="36" t="n">
        <v>6000000</v>
      </c>
      <c r="I667" s="37" t="n">
        <f aca="false">ROUND(H667/1000,2)</f>
        <v>6000</v>
      </c>
      <c r="J667" s="36" t="n">
        <v>6000000</v>
      </c>
      <c r="K667" s="37" t="n">
        <f aca="false">ROUND(J667/1000,2)</f>
        <v>6000</v>
      </c>
      <c r="L667" s="37" t="n">
        <f aca="false">ROUND(M667/1000,2)</f>
        <v>0</v>
      </c>
      <c r="M667" s="38" t="n">
        <v>0</v>
      </c>
      <c r="N667" s="39"/>
      <c r="O667" s="7"/>
      <c r="P667" s="7"/>
    </row>
    <row r="668" customFormat="false" ht="12.75" hidden="false" customHeight="false" outlineLevel="0" collapsed="false">
      <c r="B668" s="31" t="s">
        <v>242</v>
      </c>
      <c r="C668" s="32" t="n">
        <v>8</v>
      </c>
      <c r="D668" s="32" t="n">
        <v>1</v>
      </c>
      <c r="E668" s="33" t="s">
        <v>433</v>
      </c>
      <c r="F668" s="34" t="s">
        <v>243</v>
      </c>
      <c r="G668" s="35"/>
      <c r="H668" s="36" t="n">
        <v>6000000</v>
      </c>
      <c r="I668" s="37" t="n">
        <f aca="false">ROUND(H668/1000,2)</f>
        <v>6000</v>
      </c>
      <c r="J668" s="36" t="n">
        <v>6000000</v>
      </c>
      <c r="K668" s="37" t="n">
        <f aca="false">ROUND(J668/1000,2)</f>
        <v>6000</v>
      </c>
      <c r="L668" s="37" t="n">
        <f aca="false">ROUND(M668/1000,2)</f>
        <v>0</v>
      </c>
      <c r="M668" s="38" t="n">
        <v>0</v>
      </c>
      <c r="N668" s="39"/>
      <c r="O668" s="7"/>
      <c r="P668" s="7"/>
    </row>
    <row r="669" customFormat="false" ht="45" hidden="false" customHeight="false" outlineLevel="0" collapsed="false">
      <c r="B669" s="31" t="s">
        <v>434</v>
      </c>
      <c r="C669" s="32" t="n">
        <v>8</v>
      </c>
      <c r="D669" s="32" t="n">
        <v>1</v>
      </c>
      <c r="E669" s="33" t="s">
        <v>435</v>
      </c>
      <c r="F669" s="34"/>
      <c r="G669" s="35"/>
      <c r="H669" s="36" t="n">
        <v>26703685.58</v>
      </c>
      <c r="I669" s="37" t="n">
        <f aca="false">ROUND(H669/1000,2)</f>
        <v>26703.69</v>
      </c>
      <c r="J669" s="36" t="n">
        <v>26032100</v>
      </c>
      <c r="K669" s="37" t="n">
        <f aca="false">ROUND(J669/1000,2)</f>
        <v>26032.1</v>
      </c>
      <c r="L669" s="37" t="n">
        <f aca="false">ROUND(M669/1000,2)</f>
        <v>0</v>
      </c>
      <c r="M669" s="38" t="n">
        <v>0</v>
      </c>
      <c r="N669" s="39"/>
      <c r="O669" s="7"/>
      <c r="P669" s="7"/>
    </row>
    <row r="670" customFormat="false" ht="33.75" hidden="false" customHeight="false" outlineLevel="0" collapsed="false">
      <c r="B670" s="31" t="s">
        <v>240</v>
      </c>
      <c r="C670" s="32" t="n">
        <v>8</v>
      </c>
      <c r="D670" s="32" t="n">
        <v>1</v>
      </c>
      <c r="E670" s="33" t="s">
        <v>435</v>
      </c>
      <c r="F670" s="34" t="s">
        <v>241</v>
      </c>
      <c r="G670" s="35"/>
      <c r="H670" s="36" t="n">
        <v>26703685.58</v>
      </c>
      <c r="I670" s="37" t="n">
        <f aca="false">ROUND(H670/1000,2)</f>
        <v>26703.69</v>
      </c>
      <c r="J670" s="36" t="n">
        <v>26032100</v>
      </c>
      <c r="K670" s="37" t="n">
        <f aca="false">ROUND(J670/1000,2)</f>
        <v>26032.1</v>
      </c>
      <c r="L670" s="37" t="n">
        <f aca="false">ROUND(M670/1000,2)</f>
        <v>0</v>
      </c>
      <c r="M670" s="38" t="n">
        <v>0</v>
      </c>
      <c r="N670" s="39"/>
      <c r="O670" s="7"/>
      <c r="P670" s="7"/>
    </row>
    <row r="671" customFormat="false" ht="12.75" hidden="false" customHeight="false" outlineLevel="0" collapsed="false">
      <c r="B671" s="31" t="s">
        <v>242</v>
      </c>
      <c r="C671" s="32" t="n">
        <v>8</v>
      </c>
      <c r="D671" s="32" t="n">
        <v>1</v>
      </c>
      <c r="E671" s="33" t="s">
        <v>435</v>
      </c>
      <c r="F671" s="34" t="s">
        <v>243</v>
      </c>
      <c r="G671" s="35"/>
      <c r="H671" s="36" t="n">
        <v>26703685.58</v>
      </c>
      <c r="I671" s="37" t="n">
        <f aca="false">ROUND(H671/1000,2)</f>
        <v>26703.69</v>
      </c>
      <c r="J671" s="36" t="n">
        <v>26032100</v>
      </c>
      <c r="K671" s="37" t="n">
        <f aca="false">ROUND(J671/1000,2)</f>
        <v>26032.1</v>
      </c>
      <c r="L671" s="37" t="n">
        <f aca="false">ROUND(M671/1000,2)</f>
        <v>0</v>
      </c>
      <c r="M671" s="38" t="n">
        <v>0</v>
      </c>
      <c r="N671" s="39"/>
      <c r="O671" s="7"/>
      <c r="P671" s="7"/>
    </row>
    <row r="672" customFormat="false" ht="45" hidden="false" customHeight="false" outlineLevel="0" collapsed="false">
      <c r="B672" s="31" t="s">
        <v>413</v>
      </c>
      <c r="C672" s="32" t="n">
        <v>8</v>
      </c>
      <c r="D672" s="32" t="n">
        <v>1</v>
      </c>
      <c r="E672" s="33" t="s">
        <v>436</v>
      </c>
      <c r="F672" s="34"/>
      <c r="G672" s="35"/>
      <c r="H672" s="36" t="n">
        <v>11018457.9</v>
      </c>
      <c r="I672" s="37" t="n">
        <f aca="false">ROUND(H672/1000,2)</f>
        <v>11018.46</v>
      </c>
      <c r="J672" s="36" t="n">
        <v>10022900</v>
      </c>
      <c r="K672" s="37" t="n">
        <f aca="false">ROUND(J672/1000,2)</f>
        <v>10022.9</v>
      </c>
      <c r="L672" s="37" t="n">
        <f aca="false">ROUND(M672/1000,2)</f>
        <v>0</v>
      </c>
      <c r="M672" s="38" t="n">
        <v>0</v>
      </c>
      <c r="N672" s="39"/>
      <c r="O672" s="7"/>
      <c r="P672" s="7"/>
    </row>
    <row r="673" customFormat="false" ht="33.75" hidden="false" customHeight="false" outlineLevel="0" collapsed="false">
      <c r="B673" s="31" t="s">
        <v>240</v>
      </c>
      <c r="C673" s="32" t="n">
        <v>8</v>
      </c>
      <c r="D673" s="32" t="n">
        <v>1</v>
      </c>
      <c r="E673" s="33" t="s">
        <v>436</v>
      </c>
      <c r="F673" s="34" t="s">
        <v>241</v>
      </c>
      <c r="G673" s="35"/>
      <c r="H673" s="36" t="n">
        <v>11018457.9</v>
      </c>
      <c r="I673" s="37" t="n">
        <f aca="false">ROUND(H673/1000,2)</f>
        <v>11018.46</v>
      </c>
      <c r="J673" s="36" t="n">
        <v>10022900</v>
      </c>
      <c r="K673" s="37" t="n">
        <f aca="false">ROUND(J673/1000,2)</f>
        <v>10022.9</v>
      </c>
      <c r="L673" s="37" t="n">
        <f aca="false">ROUND(M673/1000,2)</f>
        <v>0</v>
      </c>
      <c r="M673" s="38" t="n">
        <v>0</v>
      </c>
      <c r="N673" s="39"/>
      <c r="O673" s="7"/>
      <c r="P673" s="7"/>
    </row>
    <row r="674" customFormat="false" ht="12.75" hidden="false" customHeight="false" outlineLevel="0" collapsed="false">
      <c r="B674" s="31" t="s">
        <v>242</v>
      </c>
      <c r="C674" s="32" t="n">
        <v>8</v>
      </c>
      <c r="D674" s="32" t="n">
        <v>1</v>
      </c>
      <c r="E674" s="33" t="s">
        <v>436</v>
      </c>
      <c r="F674" s="34" t="s">
        <v>243</v>
      </c>
      <c r="G674" s="35"/>
      <c r="H674" s="36" t="n">
        <v>11018457.9</v>
      </c>
      <c r="I674" s="37" t="n">
        <f aca="false">ROUND(H674/1000,2)</f>
        <v>11018.46</v>
      </c>
      <c r="J674" s="36" t="n">
        <v>10022900</v>
      </c>
      <c r="K674" s="37" t="n">
        <f aca="false">ROUND(J674/1000,2)</f>
        <v>10022.9</v>
      </c>
      <c r="L674" s="37" t="n">
        <f aca="false">ROUND(M674/1000,2)</f>
        <v>0</v>
      </c>
      <c r="M674" s="38" t="n">
        <v>0</v>
      </c>
      <c r="N674" s="39"/>
      <c r="O674" s="7"/>
      <c r="P674" s="7"/>
    </row>
    <row r="675" customFormat="false" ht="45" hidden="false" customHeight="false" outlineLevel="0" collapsed="false">
      <c r="B675" s="31" t="s">
        <v>437</v>
      </c>
      <c r="C675" s="32" t="n">
        <v>8</v>
      </c>
      <c r="D675" s="32" t="n">
        <v>1</v>
      </c>
      <c r="E675" s="33" t="s">
        <v>438</v>
      </c>
      <c r="F675" s="34"/>
      <c r="G675" s="35"/>
      <c r="H675" s="36" t="n">
        <v>18635935.19</v>
      </c>
      <c r="I675" s="37" t="n">
        <f aca="false">ROUND(H675/1000,2)</f>
        <v>18635.94</v>
      </c>
      <c r="J675" s="36" t="n">
        <v>16250100</v>
      </c>
      <c r="K675" s="37" t="n">
        <f aca="false">ROUND(J675/1000,2)</f>
        <v>16250.1</v>
      </c>
      <c r="L675" s="37" t="n">
        <f aca="false">ROUND(M675/1000,2)</f>
        <v>0</v>
      </c>
      <c r="M675" s="38" t="n">
        <v>0</v>
      </c>
      <c r="N675" s="39"/>
      <c r="O675" s="7"/>
      <c r="P675" s="7"/>
    </row>
    <row r="676" customFormat="false" ht="33.75" hidden="false" customHeight="false" outlineLevel="0" collapsed="false">
      <c r="B676" s="31" t="s">
        <v>370</v>
      </c>
      <c r="C676" s="32" t="n">
        <v>8</v>
      </c>
      <c r="D676" s="32" t="n">
        <v>1</v>
      </c>
      <c r="E676" s="33" t="s">
        <v>439</v>
      </c>
      <c r="F676" s="34"/>
      <c r="G676" s="35"/>
      <c r="H676" s="36" t="n">
        <v>15762600</v>
      </c>
      <c r="I676" s="37" t="n">
        <f aca="false">ROUND(H676/1000,2)</f>
        <v>15762.6</v>
      </c>
      <c r="J676" s="36" t="n">
        <v>15762600</v>
      </c>
      <c r="K676" s="37" t="n">
        <f aca="false">ROUND(J676/1000,2)</f>
        <v>15762.6</v>
      </c>
      <c r="L676" s="37" t="n">
        <f aca="false">ROUND(M676/1000,2)</f>
        <v>0</v>
      </c>
      <c r="M676" s="38" t="n">
        <v>0</v>
      </c>
      <c r="N676" s="39"/>
      <c r="O676" s="7"/>
      <c r="P676" s="7"/>
    </row>
    <row r="677" customFormat="false" ht="33.75" hidden="false" customHeight="false" outlineLevel="0" collapsed="false">
      <c r="B677" s="31" t="s">
        <v>240</v>
      </c>
      <c r="C677" s="32" t="n">
        <v>8</v>
      </c>
      <c r="D677" s="32" t="n">
        <v>1</v>
      </c>
      <c r="E677" s="33" t="s">
        <v>439</v>
      </c>
      <c r="F677" s="34" t="s">
        <v>241</v>
      </c>
      <c r="G677" s="35"/>
      <c r="H677" s="36" t="n">
        <v>15762600</v>
      </c>
      <c r="I677" s="37" t="n">
        <f aca="false">ROUND(H677/1000,2)</f>
        <v>15762.6</v>
      </c>
      <c r="J677" s="36" t="n">
        <v>15762600</v>
      </c>
      <c r="K677" s="37" t="n">
        <f aca="false">ROUND(J677/1000,2)</f>
        <v>15762.6</v>
      </c>
      <c r="L677" s="37" t="n">
        <f aca="false">ROUND(M677/1000,2)</f>
        <v>0</v>
      </c>
      <c r="M677" s="38" t="n">
        <v>0</v>
      </c>
      <c r="N677" s="39"/>
      <c r="O677" s="7"/>
      <c r="P677" s="7"/>
    </row>
    <row r="678" customFormat="false" ht="12.75" hidden="false" customHeight="false" outlineLevel="0" collapsed="false">
      <c r="B678" s="31" t="s">
        <v>242</v>
      </c>
      <c r="C678" s="32" t="n">
        <v>8</v>
      </c>
      <c r="D678" s="32" t="n">
        <v>1</v>
      </c>
      <c r="E678" s="33" t="s">
        <v>439</v>
      </c>
      <c r="F678" s="34" t="s">
        <v>243</v>
      </c>
      <c r="G678" s="35"/>
      <c r="H678" s="36" t="n">
        <v>15762600</v>
      </c>
      <c r="I678" s="37" t="n">
        <f aca="false">ROUND(H678/1000,2)</f>
        <v>15762.6</v>
      </c>
      <c r="J678" s="36" t="n">
        <v>15762600</v>
      </c>
      <c r="K678" s="37" t="n">
        <f aca="false">ROUND(J678/1000,2)</f>
        <v>15762.6</v>
      </c>
      <c r="L678" s="37" t="n">
        <f aca="false">ROUND(M678/1000,2)</f>
        <v>0</v>
      </c>
      <c r="M678" s="38" t="n">
        <v>0</v>
      </c>
      <c r="N678" s="39"/>
      <c r="O678" s="7"/>
      <c r="P678" s="7"/>
    </row>
    <row r="679" customFormat="false" ht="56.25" hidden="false" customHeight="false" outlineLevel="0" collapsed="false">
      <c r="B679" s="31" t="s">
        <v>380</v>
      </c>
      <c r="C679" s="32" t="n">
        <v>8</v>
      </c>
      <c r="D679" s="32" t="n">
        <v>1</v>
      </c>
      <c r="E679" s="33" t="s">
        <v>440</v>
      </c>
      <c r="F679" s="34"/>
      <c r="G679" s="35"/>
      <c r="H679" s="36" t="n">
        <v>2314260.13</v>
      </c>
      <c r="I679" s="37" t="n">
        <f aca="false">ROUND(H679/1000,2)</f>
        <v>2314.26</v>
      </c>
      <c r="J679" s="36" t="n">
        <v>0</v>
      </c>
      <c r="K679" s="37" t="n">
        <f aca="false">ROUND(J679/1000,2)</f>
        <v>0</v>
      </c>
      <c r="L679" s="37" t="n">
        <f aca="false">ROUND(M679/1000,2)</f>
        <v>0</v>
      </c>
      <c r="M679" s="38" t="n">
        <v>0</v>
      </c>
      <c r="N679" s="39"/>
      <c r="O679" s="7"/>
      <c r="P679" s="7"/>
    </row>
    <row r="680" customFormat="false" ht="33.75" hidden="false" customHeight="false" outlineLevel="0" collapsed="false">
      <c r="B680" s="31" t="s">
        <v>240</v>
      </c>
      <c r="C680" s="32" t="n">
        <v>8</v>
      </c>
      <c r="D680" s="32" t="n">
        <v>1</v>
      </c>
      <c r="E680" s="33" t="s">
        <v>440</v>
      </c>
      <c r="F680" s="34" t="s">
        <v>241</v>
      </c>
      <c r="G680" s="35"/>
      <c r="H680" s="36" t="n">
        <v>2314260.13</v>
      </c>
      <c r="I680" s="37" t="n">
        <f aca="false">ROUND(H680/1000,2)</f>
        <v>2314.26</v>
      </c>
      <c r="J680" s="36" t="n">
        <v>0</v>
      </c>
      <c r="K680" s="37" t="n">
        <f aca="false">ROUND(J680/1000,2)</f>
        <v>0</v>
      </c>
      <c r="L680" s="37" t="n">
        <f aca="false">ROUND(M680/1000,2)</f>
        <v>0</v>
      </c>
      <c r="M680" s="38" t="n">
        <v>0</v>
      </c>
      <c r="N680" s="39"/>
      <c r="O680" s="7"/>
      <c r="P680" s="7"/>
    </row>
    <row r="681" customFormat="false" ht="12.75" hidden="false" customHeight="false" outlineLevel="0" collapsed="false">
      <c r="B681" s="31" t="s">
        <v>242</v>
      </c>
      <c r="C681" s="32" t="n">
        <v>8</v>
      </c>
      <c r="D681" s="32" t="n">
        <v>1</v>
      </c>
      <c r="E681" s="33" t="s">
        <v>440</v>
      </c>
      <c r="F681" s="34" t="s">
        <v>243</v>
      </c>
      <c r="G681" s="35"/>
      <c r="H681" s="36" t="n">
        <v>2314260.13</v>
      </c>
      <c r="I681" s="37" t="n">
        <f aca="false">ROUND(H681/1000,2)</f>
        <v>2314.26</v>
      </c>
      <c r="J681" s="36" t="n">
        <v>0</v>
      </c>
      <c r="K681" s="37" t="n">
        <f aca="false">ROUND(J681/1000,2)</f>
        <v>0</v>
      </c>
      <c r="L681" s="37" t="n">
        <f aca="false">ROUND(M681/1000,2)</f>
        <v>0</v>
      </c>
      <c r="M681" s="38" t="n">
        <v>0</v>
      </c>
      <c r="N681" s="39"/>
      <c r="O681" s="7"/>
      <c r="P681" s="7"/>
    </row>
    <row r="682" customFormat="false" ht="45" hidden="false" customHeight="false" outlineLevel="0" collapsed="false">
      <c r="B682" s="31" t="s">
        <v>368</v>
      </c>
      <c r="C682" s="32" t="n">
        <v>8</v>
      </c>
      <c r="D682" s="32" t="n">
        <v>1</v>
      </c>
      <c r="E682" s="33" t="s">
        <v>441</v>
      </c>
      <c r="F682" s="34"/>
      <c r="G682" s="35"/>
      <c r="H682" s="36" t="n">
        <v>487500</v>
      </c>
      <c r="I682" s="37" t="n">
        <f aca="false">ROUND(H682/1000,2)</f>
        <v>487.5</v>
      </c>
      <c r="J682" s="36" t="n">
        <v>487500</v>
      </c>
      <c r="K682" s="37" t="n">
        <f aca="false">ROUND(J682/1000,2)</f>
        <v>487.5</v>
      </c>
      <c r="L682" s="37" t="n">
        <f aca="false">ROUND(M682/1000,2)</f>
        <v>0</v>
      </c>
      <c r="M682" s="38" t="n">
        <v>0</v>
      </c>
      <c r="N682" s="39"/>
      <c r="O682" s="7"/>
      <c r="P682" s="7"/>
    </row>
    <row r="683" customFormat="false" ht="33.75" hidden="false" customHeight="false" outlineLevel="0" collapsed="false">
      <c r="B683" s="31" t="s">
        <v>240</v>
      </c>
      <c r="C683" s="32" t="n">
        <v>8</v>
      </c>
      <c r="D683" s="32" t="n">
        <v>1</v>
      </c>
      <c r="E683" s="33" t="s">
        <v>441</v>
      </c>
      <c r="F683" s="34" t="s">
        <v>241</v>
      </c>
      <c r="G683" s="35"/>
      <c r="H683" s="36" t="n">
        <v>487500</v>
      </c>
      <c r="I683" s="37" t="n">
        <f aca="false">ROUND(H683/1000,2)</f>
        <v>487.5</v>
      </c>
      <c r="J683" s="36" t="n">
        <v>487500</v>
      </c>
      <c r="K683" s="37" t="n">
        <f aca="false">ROUND(J683/1000,2)</f>
        <v>487.5</v>
      </c>
      <c r="L683" s="37" t="n">
        <f aca="false">ROUND(M683/1000,2)</f>
        <v>0</v>
      </c>
      <c r="M683" s="38" t="n">
        <v>0</v>
      </c>
      <c r="N683" s="39"/>
      <c r="O683" s="7"/>
      <c r="P683" s="7"/>
    </row>
    <row r="684" customFormat="false" ht="12.75" hidden="false" customHeight="false" outlineLevel="0" collapsed="false">
      <c r="B684" s="31" t="s">
        <v>242</v>
      </c>
      <c r="C684" s="32" t="n">
        <v>8</v>
      </c>
      <c r="D684" s="32" t="n">
        <v>1</v>
      </c>
      <c r="E684" s="33" t="s">
        <v>441</v>
      </c>
      <c r="F684" s="34" t="s">
        <v>243</v>
      </c>
      <c r="G684" s="35"/>
      <c r="H684" s="36" t="n">
        <v>487500</v>
      </c>
      <c r="I684" s="37" t="n">
        <f aca="false">ROUND(H684/1000,2)</f>
        <v>487.5</v>
      </c>
      <c r="J684" s="36" t="n">
        <v>487500</v>
      </c>
      <c r="K684" s="37" t="n">
        <f aca="false">ROUND(J684/1000,2)</f>
        <v>487.5</v>
      </c>
      <c r="L684" s="37" t="n">
        <f aca="false">ROUND(M684/1000,2)</f>
        <v>0</v>
      </c>
      <c r="M684" s="38" t="n">
        <v>0</v>
      </c>
      <c r="N684" s="39"/>
      <c r="O684" s="7"/>
      <c r="P684" s="7"/>
    </row>
    <row r="685" customFormat="false" ht="67.5" hidden="false" customHeight="false" outlineLevel="0" collapsed="false">
      <c r="B685" s="31" t="s">
        <v>383</v>
      </c>
      <c r="C685" s="32" t="n">
        <v>8</v>
      </c>
      <c r="D685" s="32" t="n">
        <v>1</v>
      </c>
      <c r="E685" s="33" t="s">
        <v>442</v>
      </c>
      <c r="F685" s="34"/>
      <c r="G685" s="35"/>
      <c r="H685" s="36" t="n">
        <v>71575.06</v>
      </c>
      <c r="I685" s="37" t="n">
        <f aca="false">ROUND(H685/1000,2)</f>
        <v>71.58</v>
      </c>
      <c r="J685" s="36" t="n">
        <v>0</v>
      </c>
      <c r="K685" s="37" t="n">
        <f aca="false">ROUND(J685/1000,2)</f>
        <v>0</v>
      </c>
      <c r="L685" s="37" t="n">
        <f aca="false">ROUND(M685/1000,2)</f>
        <v>0</v>
      </c>
      <c r="M685" s="38" t="n">
        <v>0</v>
      </c>
      <c r="N685" s="39"/>
      <c r="O685" s="7"/>
      <c r="P685" s="7"/>
    </row>
    <row r="686" customFormat="false" ht="33.75" hidden="false" customHeight="false" outlineLevel="0" collapsed="false">
      <c r="B686" s="31" t="s">
        <v>240</v>
      </c>
      <c r="C686" s="32" t="n">
        <v>8</v>
      </c>
      <c r="D686" s="32" t="n">
        <v>1</v>
      </c>
      <c r="E686" s="33" t="s">
        <v>442</v>
      </c>
      <c r="F686" s="34" t="s">
        <v>241</v>
      </c>
      <c r="G686" s="35"/>
      <c r="H686" s="36" t="n">
        <v>71575.06</v>
      </c>
      <c r="I686" s="37" t="n">
        <f aca="false">ROUND(H686/1000,2)</f>
        <v>71.58</v>
      </c>
      <c r="J686" s="36" t="n">
        <v>0</v>
      </c>
      <c r="K686" s="37" t="n">
        <f aca="false">ROUND(J686/1000,2)</f>
        <v>0</v>
      </c>
      <c r="L686" s="37" t="n">
        <f aca="false">ROUND(M686/1000,2)</f>
        <v>0</v>
      </c>
      <c r="M686" s="38" t="n">
        <v>0</v>
      </c>
      <c r="N686" s="39"/>
      <c r="O686" s="7"/>
      <c r="P686" s="7"/>
    </row>
    <row r="687" customFormat="false" ht="12.75" hidden="false" customHeight="false" outlineLevel="0" collapsed="false">
      <c r="B687" s="31" t="s">
        <v>242</v>
      </c>
      <c r="C687" s="32" t="n">
        <v>8</v>
      </c>
      <c r="D687" s="32" t="n">
        <v>1</v>
      </c>
      <c r="E687" s="33" t="s">
        <v>442</v>
      </c>
      <c r="F687" s="34" t="s">
        <v>243</v>
      </c>
      <c r="G687" s="35"/>
      <c r="H687" s="36" t="n">
        <v>71575.06</v>
      </c>
      <c r="I687" s="37" t="n">
        <f aca="false">ROUND(H687/1000,2)</f>
        <v>71.58</v>
      </c>
      <c r="J687" s="36" t="n">
        <v>0</v>
      </c>
      <c r="K687" s="37" t="n">
        <f aca="false">ROUND(J687/1000,2)</f>
        <v>0</v>
      </c>
      <c r="L687" s="37" t="n">
        <f aca="false">ROUND(M687/1000,2)</f>
        <v>0</v>
      </c>
      <c r="M687" s="38" t="n">
        <v>0</v>
      </c>
      <c r="N687" s="39"/>
      <c r="O687" s="7"/>
      <c r="P687" s="7"/>
    </row>
    <row r="688" customFormat="false" ht="33.75" hidden="false" customHeight="false" outlineLevel="0" collapsed="false">
      <c r="B688" s="31" t="s">
        <v>443</v>
      </c>
      <c r="C688" s="32" t="n">
        <v>8</v>
      </c>
      <c r="D688" s="32" t="n">
        <v>1</v>
      </c>
      <c r="E688" s="33" t="s">
        <v>444</v>
      </c>
      <c r="F688" s="34"/>
      <c r="G688" s="35"/>
      <c r="H688" s="36" t="n">
        <v>5222770.69</v>
      </c>
      <c r="I688" s="37" t="n">
        <f aca="false">ROUND(H688/1000,2)</f>
        <v>5222.77</v>
      </c>
      <c r="J688" s="36" t="n">
        <v>0</v>
      </c>
      <c r="K688" s="37" t="n">
        <f aca="false">ROUND(J688/1000,2)</f>
        <v>0</v>
      </c>
      <c r="L688" s="37" t="n">
        <f aca="false">ROUND(M688/1000,2)</f>
        <v>0</v>
      </c>
      <c r="M688" s="38" t="n">
        <v>0</v>
      </c>
      <c r="N688" s="39"/>
      <c r="O688" s="7"/>
      <c r="P688" s="7"/>
    </row>
    <row r="689" customFormat="false" ht="22.5" hidden="false" customHeight="false" outlineLevel="0" collapsed="false">
      <c r="B689" s="31" t="s">
        <v>445</v>
      </c>
      <c r="C689" s="32" t="n">
        <v>8</v>
      </c>
      <c r="D689" s="32" t="n">
        <v>1</v>
      </c>
      <c r="E689" s="33" t="s">
        <v>446</v>
      </c>
      <c r="F689" s="34"/>
      <c r="G689" s="35"/>
      <c r="H689" s="36" t="n">
        <v>54007</v>
      </c>
      <c r="I689" s="37" t="n">
        <f aca="false">ROUND(H689/1000,2)</f>
        <v>54.01</v>
      </c>
      <c r="J689" s="36" t="n">
        <v>0</v>
      </c>
      <c r="K689" s="37" t="n">
        <f aca="false">ROUND(J689/1000,2)</f>
        <v>0</v>
      </c>
      <c r="L689" s="37" t="n">
        <f aca="false">ROUND(M689/1000,2)</f>
        <v>0</v>
      </c>
      <c r="M689" s="38" t="n">
        <v>0</v>
      </c>
      <c r="N689" s="39"/>
      <c r="O689" s="7"/>
      <c r="P689" s="7"/>
    </row>
    <row r="690" customFormat="false" ht="33.75" hidden="false" customHeight="false" outlineLevel="0" collapsed="false">
      <c r="B690" s="31" t="s">
        <v>240</v>
      </c>
      <c r="C690" s="32" t="n">
        <v>8</v>
      </c>
      <c r="D690" s="32" t="n">
        <v>1</v>
      </c>
      <c r="E690" s="33" t="s">
        <v>446</v>
      </c>
      <c r="F690" s="34" t="s">
        <v>241</v>
      </c>
      <c r="G690" s="35"/>
      <c r="H690" s="36" t="n">
        <v>54007</v>
      </c>
      <c r="I690" s="37" t="n">
        <f aca="false">ROUND(H690/1000,2)</f>
        <v>54.01</v>
      </c>
      <c r="J690" s="36" t="n">
        <v>0</v>
      </c>
      <c r="K690" s="37" t="n">
        <f aca="false">ROUND(J690/1000,2)</f>
        <v>0</v>
      </c>
      <c r="L690" s="37" t="n">
        <f aca="false">ROUND(M690/1000,2)</f>
        <v>0</v>
      </c>
      <c r="M690" s="38" t="n">
        <v>0</v>
      </c>
      <c r="N690" s="39"/>
      <c r="O690" s="7"/>
      <c r="P690" s="7"/>
    </row>
    <row r="691" customFormat="false" ht="12.75" hidden="false" customHeight="false" outlineLevel="0" collapsed="false">
      <c r="B691" s="31" t="s">
        <v>242</v>
      </c>
      <c r="C691" s="32" t="n">
        <v>8</v>
      </c>
      <c r="D691" s="32" t="n">
        <v>1</v>
      </c>
      <c r="E691" s="33" t="s">
        <v>446</v>
      </c>
      <c r="F691" s="34" t="s">
        <v>243</v>
      </c>
      <c r="G691" s="35"/>
      <c r="H691" s="36" t="n">
        <v>54007</v>
      </c>
      <c r="I691" s="37" t="n">
        <f aca="false">ROUND(H691/1000,2)</f>
        <v>54.01</v>
      </c>
      <c r="J691" s="36" t="n">
        <v>0</v>
      </c>
      <c r="K691" s="37" t="n">
        <f aca="false">ROUND(J691/1000,2)</f>
        <v>0</v>
      </c>
      <c r="L691" s="37" t="n">
        <f aca="false">ROUND(M691/1000,2)</f>
        <v>0</v>
      </c>
      <c r="M691" s="38" t="n">
        <v>0</v>
      </c>
      <c r="N691" s="39"/>
      <c r="O691" s="7"/>
      <c r="P691" s="7"/>
    </row>
    <row r="692" customFormat="false" ht="33.75" hidden="false" customHeight="false" outlineLevel="0" collapsed="false">
      <c r="B692" s="31" t="s">
        <v>447</v>
      </c>
      <c r="C692" s="32" t="n">
        <v>8</v>
      </c>
      <c r="D692" s="32" t="n">
        <v>1</v>
      </c>
      <c r="E692" s="33" t="s">
        <v>448</v>
      </c>
      <c r="F692" s="34"/>
      <c r="G692" s="35"/>
      <c r="H692" s="36" t="n">
        <v>5168763.69</v>
      </c>
      <c r="I692" s="37" t="n">
        <f aca="false">ROUND(H692/1000,2)</f>
        <v>5168.76</v>
      </c>
      <c r="J692" s="36" t="n">
        <v>0</v>
      </c>
      <c r="K692" s="37" t="n">
        <f aca="false">ROUND(J692/1000,2)</f>
        <v>0</v>
      </c>
      <c r="L692" s="37" t="n">
        <f aca="false">ROUND(M692/1000,2)</f>
        <v>0</v>
      </c>
      <c r="M692" s="38" t="n">
        <v>0</v>
      </c>
      <c r="N692" s="39"/>
      <c r="O692" s="7"/>
      <c r="P692" s="7"/>
    </row>
    <row r="693" customFormat="false" ht="33.75" hidden="false" customHeight="false" outlineLevel="0" collapsed="false">
      <c r="B693" s="31" t="s">
        <v>240</v>
      </c>
      <c r="C693" s="32" t="n">
        <v>8</v>
      </c>
      <c r="D693" s="32" t="n">
        <v>1</v>
      </c>
      <c r="E693" s="33" t="s">
        <v>448</v>
      </c>
      <c r="F693" s="34" t="s">
        <v>241</v>
      </c>
      <c r="G693" s="35"/>
      <c r="H693" s="36" t="n">
        <v>5168763.69</v>
      </c>
      <c r="I693" s="37" t="n">
        <f aca="false">ROUND(H693/1000,2)</f>
        <v>5168.76</v>
      </c>
      <c r="J693" s="36" t="n">
        <v>0</v>
      </c>
      <c r="K693" s="37" t="n">
        <f aca="false">ROUND(J693/1000,2)</f>
        <v>0</v>
      </c>
      <c r="L693" s="37" t="n">
        <f aca="false">ROUND(M693/1000,2)</f>
        <v>0</v>
      </c>
      <c r="M693" s="38" t="n">
        <v>0</v>
      </c>
      <c r="N693" s="39"/>
      <c r="O693" s="7"/>
      <c r="P693" s="7"/>
    </row>
    <row r="694" customFormat="false" ht="12.75" hidden="false" customHeight="false" outlineLevel="0" collapsed="false">
      <c r="B694" s="31" t="s">
        <v>242</v>
      </c>
      <c r="C694" s="32" t="n">
        <v>8</v>
      </c>
      <c r="D694" s="32" t="n">
        <v>1</v>
      </c>
      <c r="E694" s="33" t="s">
        <v>448</v>
      </c>
      <c r="F694" s="34" t="s">
        <v>243</v>
      </c>
      <c r="G694" s="35"/>
      <c r="H694" s="36" t="n">
        <v>5168763.69</v>
      </c>
      <c r="I694" s="37" t="n">
        <f aca="false">ROUND(H694/1000,2)</f>
        <v>5168.76</v>
      </c>
      <c r="J694" s="36" t="n">
        <v>0</v>
      </c>
      <c r="K694" s="37" t="n">
        <f aca="false">ROUND(J694/1000,2)</f>
        <v>0</v>
      </c>
      <c r="L694" s="37" t="n">
        <f aca="false">ROUND(M694/1000,2)</f>
        <v>0</v>
      </c>
      <c r="M694" s="38" t="n">
        <v>0</v>
      </c>
      <c r="N694" s="39"/>
      <c r="O694" s="7"/>
      <c r="P694" s="7"/>
    </row>
    <row r="695" customFormat="false" ht="33.75" hidden="false" customHeight="false" outlineLevel="0" collapsed="false">
      <c r="B695" s="31" t="s">
        <v>449</v>
      </c>
      <c r="C695" s="32" t="n">
        <v>8</v>
      </c>
      <c r="D695" s="32" t="n">
        <v>1</v>
      </c>
      <c r="E695" s="33" t="s">
        <v>450</v>
      </c>
      <c r="F695" s="34"/>
      <c r="G695" s="35"/>
      <c r="H695" s="36" t="n">
        <v>102040.82</v>
      </c>
      <c r="I695" s="37" t="n">
        <f aca="false">ROUND(H695/1000,2)</f>
        <v>102.04</v>
      </c>
      <c r="J695" s="36" t="n">
        <v>0</v>
      </c>
      <c r="K695" s="37" t="n">
        <f aca="false">ROUND(J695/1000,2)</f>
        <v>0</v>
      </c>
      <c r="L695" s="37" t="n">
        <f aca="false">ROUND(M695/1000,2)</f>
        <v>0</v>
      </c>
      <c r="M695" s="38" t="n">
        <v>0</v>
      </c>
      <c r="N695" s="39"/>
      <c r="O695" s="7"/>
      <c r="P695" s="7"/>
    </row>
    <row r="696" customFormat="false" ht="33.75" hidden="false" customHeight="false" outlineLevel="0" collapsed="false">
      <c r="B696" s="31" t="s">
        <v>451</v>
      </c>
      <c r="C696" s="32" t="n">
        <v>8</v>
      </c>
      <c r="D696" s="32" t="n">
        <v>1</v>
      </c>
      <c r="E696" s="33" t="s">
        <v>452</v>
      </c>
      <c r="F696" s="34"/>
      <c r="G696" s="35"/>
      <c r="H696" s="36" t="n">
        <v>102040.82</v>
      </c>
      <c r="I696" s="37" t="n">
        <f aca="false">ROUND(H696/1000,2)</f>
        <v>102.04</v>
      </c>
      <c r="J696" s="36" t="n">
        <v>0</v>
      </c>
      <c r="K696" s="37" t="n">
        <f aca="false">ROUND(J696/1000,2)</f>
        <v>0</v>
      </c>
      <c r="L696" s="37" t="n">
        <f aca="false">ROUND(M696/1000,2)</f>
        <v>0</v>
      </c>
      <c r="M696" s="38" t="n">
        <v>0</v>
      </c>
      <c r="N696" s="39"/>
      <c r="O696" s="29"/>
      <c r="P696" s="29"/>
      <c r="Q696" s="30"/>
    </row>
    <row r="697" customFormat="false" ht="33.75" hidden="false" customHeight="false" outlineLevel="0" collapsed="false">
      <c r="B697" s="31" t="s">
        <v>240</v>
      </c>
      <c r="C697" s="32" t="n">
        <v>8</v>
      </c>
      <c r="D697" s="32" t="n">
        <v>1</v>
      </c>
      <c r="E697" s="33" t="s">
        <v>452</v>
      </c>
      <c r="F697" s="34" t="s">
        <v>241</v>
      </c>
      <c r="G697" s="35"/>
      <c r="H697" s="36" t="n">
        <v>102040.82</v>
      </c>
      <c r="I697" s="37" t="n">
        <f aca="false">ROUND(H697/1000,2)</f>
        <v>102.04</v>
      </c>
      <c r="J697" s="36" t="n">
        <v>0</v>
      </c>
      <c r="K697" s="37" t="n">
        <f aca="false">ROUND(J697/1000,2)</f>
        <v>0</v>
      </c>
      <c r="L697" s="37" t="n">
        <f aca="false">ROUND(M697/1000,2)</f>
        <v>0</v>
      </c>
      <c r="M697" s="38" t="n">
        <v>0</v>
      </c>
      <c r="N697" s="39"/>
      <c r="O697" s="7"/>
      <c r="P697" s="7"/>
    </row>
    <row r="698" customFormat="false" ht="12.75" hidden="false" customHeight="false" outlineLevel="0" collapsed="false">
      <c r="B698" s="31" t="s">
        <v>242</v>
      </c>
      <c r="C698" s="32" t="n">
        <v>8</v>
      </c>
      <c r="D698" s="32" t="n">
        <v>1</v>
      </c>
      <c r="E698" s="33" t="s">
        <v>452</v>
      </c>
      <c r="F698" s="34" t="s">
        <v>243</v>
      </c>
      <c r="G698" s="35"/>
      <c r="H698" s="36" t="n">
        <v>102040.82</v>
      </c>
      <c r="I698" s="37" t="n">
        <f aca="false">ROUND(H698/1000,2)</f>
        <v>102.04</v>
      </c>
      <c r="J698" s="36" t="n">
        <v>0</v>
      </c>
      <c r="K698" s="37" t="n">
        <f aca="false">ROUND(J698/1000,2)</f>
        <v>0</v>
      </c>
      <c r="L698" s="37" t="n">
        <f aca="false">ROUND(M698/1000,2)</f>
        <v>0</v>
      </c>
      <c r="M698" s="38" t="n">
        <v>0</v>
      </c>
      <c r="N698" s="39"/>
      <c r="O698" s="7"/>
      <c r="P698" s="7"/>
    </row>
    <row r="699" customFormat="false" ht="22.5" hidden="false" customHeight="false" outlineLevel="0" collapsed="false">
      <c r="B699" s="31" t="s">
        <v>453</v>
      </c>
      <c r="C699" s="32" t="n">
        <v>8</v>
      </c>
      <c r="D699" s="32" t="n">
        <v>4</v>
      </c>
      <c r="E699" s="33"/>
      <c r="F699" s="34"/>
      <c r="G699" s="35"/>
      <c r="H699" s="36" t="n">
        <v>11239660</v>
      </c>
      <c r="I699" s="37" t="n">
        <f aca="false">ROUND(H699/1000,2)</f>
        <v>11239.66</v>
      </c>
      <c r="J699" s="36" t="n">
        <v>10349400</v>
      </c>
      <c r="K699" s="37" t="n">
        <f aca="false">ROUND(J699/1000,2)</f>
        <v>10349.4</v>
      </c>
      <c r="L699" s="37" t="n">
        <f aca="false">ROUND(M699/1000,2)</f>
        <v>10155.25</v>
      </c>
      <c r="M699" s="38" t="n">
        <v>10155250</v>
      </c>
      <c r="N699" s="39"/>
      <c r="O699" s="7"/>
      <c r="P699" s="7"/>
    </row>
    <row r="700" customFormat="false" ht="22.5" hidden="false" customHeight="false" outlineLevel="0" collapsed="false">
      <c r="B700" s="31" t="s">
        <v>18</v>
      </c>
      <c r="C700" s="32" t="n">
        <v>8</v>
      </c>
      <c r="D700" s="32" t="n">
        <v>4</v>
      </c>
      <c r="E700" s="33" t="s">
        <v>19</v>
      </c>
      <c r="F700" s="34"/>
      <c r="G700" s="35"/>
      <c r="H700" s="36" t="n">
        <v>796300</v>
      </c>
      <c r="I700" s="37" t="n">
        <f aca="false">ROUND(H700/1000,2)</f>
        <v>796.3</v>
      </c>
      <c r="J700" s="36" t="n">
        <v>796300</v>
      </c>
      <c r="K700" s="37" t="n">
        <f aca="false">ROUND(J700/1000,2)</f>
        <v>796.3</v>
      </c>
      <c r="L700" s="37" t="n">
        <f aca="false">ROUND(M700/1000,2)</f>
        <v>796.3</v>
      </c>
      <c r="M700" s="38" t="n">
        <v>796300</v>
      </c>
      <c r="N700" s="39"/>
      <c r="O700" s="7"/>
      <c r="P700" s="7"/>
    </row>
    <row r="701" customFormat="false" ht="22.5" hidden="false" customHeight="false" outlineLevel="0" collapsed="false">
      <c r="B701" s="31" t="s">
        <v>29</v>
      </c>
      <c r="C701" s="32" t="n">
        <v>8</v>
      </c>
      <c r="D701" s="32" t="n">
        <v>4</v>
      </c>
      <c r="E701" s="33" t="s">
        <v>30</v>
      </c>
      <c r="F701" s="34"/>
      <c r="G701" s="35"/>
      <c r="H701" s="36" t="n">
        <v>796300</v>
      </c>
      <c r="I701" s="37" t="n">
        <f aca="false">ROUND(H701/1000,2)</f>
        <v>796.3</v>
      </c>
      <c r="J701" s="36" t="n">
        <v>796300</v>
      </c>
      <c r="K701" s="37" t="n">
        <f aca="false">ROUND(J701/1000,2)</f>
        <v>796.3</v>
      </c>
      <c r="L701" s="37" t="n">
        <f aca="false">ROUND(M701/1000,2)</f>
        <v>796.3</v>
      </c>
      <c r="M701" s="38" t="n">
        <v>796300</v>
      </c>
      <c r="N701" s="39"/>
      <c r="O701" s="7"/>
      <c r="P701" s="7"/>
    </row>
    <row r="702" customFormat="false" ht="12.75" hidden="false" customHeight="false" outlineLevel="0" collapsed="false">
      <c r="B702" s="31" t="s">
        <v>31</v>
      </c>
      <c r="C702" s="32" t="n">
        <v>8</v>
      </c>
      <c r="D702" s="32" t="n">
        <v>4</v>
      </c>
      <c r="E702" s="33" t="s">
        <v>32</v>
      </c>
      <c r="F702" s="34"/>
      <c r="G702" s="35"/>
      <c r="H702" s="36" t="n">
        <v>796300</v>
      </c>
      <c r="I702" s="37" t="n">
        <f aca="false">ROUND(H702/1000,2)</f>
        <v>796.3</v>
      </c>
      <c r="J702" s="36" t="n">
        <v>796300</v>
      </c>
      <c r="K702" s="37" t="n">
        <f aca="false">ROUND(J702/1000,2)</f>
        <v>796.3</v>
      </c>
      <c r="L702" s="37" t="n">
        <f aca="false">ROUND(M702/1000,2)</f>
        <v>796.3</v>
      </c>
      <c r="M702" s="38" t="n">
        <v>796300</v>
      </c>
      <c r="N702" s="39"/>
      <c r="O702" s="7"/>
      <c r="P702" s="7"/>
    </row>
    <row r="703" customFormat="false" ht="56.25" hidden="false" customHeight="false" outlineLevel="0" collapsed="false">
      <c r="B703" s="31" t="s">
        <v>24</v>
      </c>
      <c r="C703" s="32" t="n">
        <v>8</v>
      </c>
      <c r="D703" s="32" t="n">
        <v>4</v>
      </c>
      <c r="E703" s="33" t="s">
        <v>32</v>
      </c>
      <c r="F703" s="34" t="s">
        <v>25</v>
      </c>
      <c r="G703" s="35"/>
      <c r="H703" s="36" t="n">
        <v>795130.98</v>
      </c>
      <c r="I703" s="37" t="n">
        <f aca="false">ROUND(H703/1000,2)</f>
        <v>795.13</v>
      </c>
      <c r="J703" s="36" t="n">
        <v>796300</v>
      </c>
      <c r="K703" s="37" t="n">
        <f aca="false">ROUND(J703/1000,2)</f>
        <v>796.3</v>
      </c>
      <c r="L703" s="37" t="n">
        <f aca="false">ROUND(M703/1000,2)</f>
        <v>796.3</v>
      </c>
      <c r="M703" s="38" t="n">
        <v>796300</v>
      </c>
      <c r="N703" s="39"/>
      <c r="O703" s="7"/>
      <c r="P703" s="7"/>
    </row>
    <row r="704" customFormat="false" ht="22.5" hidden="false" customHeight="false" outlineLevel="0" collapsed="false">
      <c r="B704" s="31" t="s">
        <v>26</v>
      </c>
      <c r="C704" s="32" t="n">
        <v>8</v>
      </c>
      <c r="D704" s="32" t="n">
        <v>4</v>
      </c>
      <c r="E704" s="33" t="s">
        <v>32</v>
      </c>
      <c r="F704" s="34" t="s">
        <v>27</v>
      </c>
      <c r="G704" s="35"/>
      <c r="H704" s="36" t="n">
        <v>795130.98</v>
      </c>
      <c r="I704" s="37" t="n">
        <f aca="false">ROUND(H704/1000,2)</f>
        <v>795.13</v>
      </c>
      <c r="J704" s="36" t="n">
        <v>796300</v>
      </c>
      <c r="K704" s="37" t="n">
        <f aca="false">ROUND(J704/1000,2)</f>
        <v>796.3</v>
      </c>
      <c r="L704" s="37" t="n">
        <f aca="false">ROUND(M704/1000,2)</f>
        <v>796.3</v>
      </c>
      <c r="M704" s="38" t="n">
        <v>796300</v>
      </c>
      <c r="N704" s="39"/>
      <c r="O704" s="7"/>
      <c r="P704" s="7"/>
    </row>
    <row r="705" customFormat="false" ht="22.5" hidden="false" customHeight="false" outlineLevel="0" collapsed="false">
      <c r="B705" s="31" t="s">
        <v>47</v>
      </c>
      <c r="C705" s="32" t="n">
        <v>8</v>
      </c>
      <c r="D705" s="32" t="n">
        <v>4</v>
      </c>
      <c r="E705" s="33" t="s">
        <v>32</v>
      </c>
      <c r="F705" s="34" t="s">
        <v>48</v>
      </c>
      <c r="G705" s="35"/>
      <c r="H705" s="36" t="n">
        <v>1100</v>
      </c>
      <c r="I705" s="37" t="n">
        <f aca="false">ROUND(H705/1000,2)</f>
        <v>1.1</v>
      </c>
      <c r="J705" s="36" t="n">
        <v>0</v>
      </c>
      <c r="K705" s="37" t="n">
        <f aca="false">ROUND(J705/1000,2)</f>
        <v>0</v>
      </c>
      <c r="L705" s="37" t="n">
        <f aca="false">ROUND(M705/1000,2)</f>
        <v>0</v>
      </c>
      <c r="M705" s="38" t="n">
        <v>0</v>
      </c>
      <c r="N705" s="39"/>
      <c r="O705" s="7"/>
      <c r="P705" s="7"/>
    </row>
    <row r="706" customFormat="false" ht="33.75" hidden="false" customHeight="false" outlineLevel="0" collapsed="false">
      <c r="B706" s="31" t="s">
        <v>49</v>
      </c>
      <c r="C706" s="32" t="n">
        <v>8</v>
      </c>
      <c r="D706" s="32" t="n">
        <v>4</v>
      </c>
      <c r="E706" s="33" t="s">
        <v>32</v>
      </c>
      <c r="F706" s="34" t="s">
        <v>50</v>
      </c>
      <c r="G706" s="35"/>
      <c r="H706" s="36" t="n">
        <v>1100</v>
      </c>
      <c r="I706" s="37" t="n">
        <f aca="false">ROUND(H706/1000,2)</f>
        <v>1.1</v>
      </c>
      <c r="J706" s="36" t="n">
        <v>0</v>
      </c>
      <c r="K706" s="37" t="n">
        <f aca="false">ROUND(J706/1000,2)</f>
        <v>0</v>
      </c>
      <c r="L706" s="37" t="n">
        <f aca="false">ROUND(M706/1000,2)</f>
        <v>0</v>
      </c>
      <c r="M706" s="38" t="n">
        <v>0</v>
      </c>
      <c r="N706" s="39"/>
      <c r="O706" s="7"/>
      <c r="P706" s="7"/>
    </row>
    <row r="707" customFormat="false" ht="12.75" hidden="false" customHeight="false" outlineLevel="0" collapsed="false">
      <c r="B707" s="31" t="s">
        <v>33</v>
      </c>
      <c r="C707" s="32" t="n">
        <v>8</v>
      </c>
      <c r="D707" s="32" t="n">
        <v>4</v>
      </c>
      <c r="E707" s="33" t="s">
        <v>32</v>
      </c>
      <c r="F707" s="34" t="s">
        <v>34</v>
      </c>
      <c r="G707" s="35"/>
      <c r="H707" s="36" t="n">
        <v>69.02</v>
      </c>
      <c r="I707" s="37" t="n">
        <f aca="false">ROUND(H707/1000,2)</f>
        <v>0.07</v>
      </c>
      <c r="J707" s="36" t="n">
        <v>0</v>
      </c>
      <c r="K707" s="37" t="n">
        <f aca="false">ROUND(J707/1000,2)</f>
        <v>0</v>
      </c>
      <c r="L707" s="37" t="n">
        <f aca="false">ROUND(M707/1000,2)</f>
        <v>0</v>
      </c>
      <c r="M707" s="38" t="n">
        <v>0</v>
      </c>
      <c r="N707" s="39"/>
      <c r="O707" s="7"/>
      <c r="P707" s="7"/>
    </row>
    <row r="708" customFormat="false" ht="12.75" hidden="false" customHeight="false" outlineLevel="0" collapsed="false">
      <c r="B708" s="31" t="s">
        <v>35</v>
      </c>
      <c r="C708" s="32" t="n">
        <v>8</v>
      </c>
      <c r="D708" s="32" t="n">
        <v>4</v>
      </c>
      <c r="E708" s="33" t="s">
        <v>32</v>
      </c>
      <c r="F708" s="34" t="s">
        <v>36</v>
      </c>
      <c r="G708" s="35"/>
      <c r="H708" s="36" t="n">
        <v>69.02</v>
      </c>
      <c r="I708" s="37" t="n">
        <f aca="false">ROUND(H708/1000,2)</f>
        <v>0.07</v>
      </c>
      <c r="J708" s="36" t="n">
        <v>0</v>
      </c>
      <c r="K708" s="37" t="n">
        <f aca="false">ROUND(J708/1000,2)</f>
        <v>0</v>
      </c>
      <c r="L708" s="37" t="n">
        <f aca="false">ROUND(M708/1000,2)</f>
        <v>0</v>
      </c>
      <c r="M708" s="38" t="n">
        <v>0</v>
      </c>
      <c r="N708" s="39"/>
      <c r="O708" s="7"/>
      <c r="P708" s="7"/>
    </row>
    <row r="709" customFormat="false" ht="22.5" hidden="false" customHeight="false" outlineLevel="0" collapsed="false">
      <c r="B709" s="31" t="s">
        <v>101</v>
      </c>
      <c r="C709" s="32" t="n">
        <v>8</v>
      </c>
      <c r="D709" s="32" t="n">
        <v>4</v>
      </c>
      <c r="E709" s="33" t="s">
        <v>102</v>
      </c>
      <c r="F709" s="34"/>
      <c r="G709" s="35"/>
      <c r="H709" s="36" t="n">
        <v>0</v>
      </c>
      <c r="I709" s="37" t="n">
        <f aca="false">ROUND(H709/1000,2)</f>
        <v>0</v>
      </c>
      <c r="J709" s="36" t="n">
        <v>0</v>
      </c>
      <c r="K709" s="37" t="n">
        <f aca="false">ROUND(J709/1000,2)</f>
        <v>0</v>
      </c>
      <c r="L709" s="37" t="n">
        <f aca="false">ROUND(M709/1000,2)</f>
        <v>9358.95</v>
      </c>
      <c r="M709" s="38" t="n">
        <v>9358950</v>
      </c>
      <c r="N709" s="39"/>
      <c r="O709" s="7"/>
      <c r="P709" s="7"/>
    </row>
    <row r="710" customFormat="false" ht="33.75" hidden="false" customHeight="false" outlineLevel="0" collapsed="false">
      <c r="B710" s="31" t="s">
        <v>407</v>
      </c>
      <c r="C710" s="32" t="n">
        <v>8</v>
      </c>
      <c r="D710" s="32" t="n">
        <v>4</v>
      </c>
      <c r="E710" s="33" t="s">
        <v>408</v>
      </c>
      <c r="F710" s="34"/>
      <c r="G710" s="35"/>
      <c r="H710" s="36" t="n">
        <v>0</v>
      </c>
      <c r="I710" s="37" t="n">
        <f aca="false">ROUND(H710/1000,2)</f>
        <v>0</v>
      </c>
      <c r="J710" s="36" t="n">
        <v>0</v>
      </c>
      <c r="K710" s="37" t="n">
        <f aca="false">ROUND(J710/1000,2)</f>
        <v>0</v>
      </c>
      <c r="L710" s="37" t="n">
        <f aca="false">ROUND(M710/1000,2)</f>
        <v>9358.95</v>
      </c>
      <c r="M710" s="38" t="n">
        <v>9358950</v>
      </c>
      <c r="N710" s="39"/>
      <c r="O710" s="7"/>
      <c r="P710" s="7"/>
    </row>
    <row r="711" customFormat="false" ht="22.5" hidden="false" customHeight="false" outlineLevel="0" collapsed="false">
      <c r="B711" s="31" t="s">
        <v>107</v>
      </c>
      <c r="C711" s="32" t="n">
        <v>8</v>
      </c>
      <c r="D711" s="32" t="n">
        <v>4</v>
      </c>
      <c r="E711" s="33" t="s">
        <v>454</v>
      </c>
      <c r="F711" s="34"/>
      <c r="G711" s="35"/>
      <c r="H711" s="36" t="n">
        <v>0</v>
      </c>
      <c r="I711" s="37" t="n">
        <f aca="false">ROUND(H711/1000,2)</f>
        <v>0</v>
      </c>
      <c r="J711" s="36" t="n">
        <v>0</v>
      </c>
      <c r="K711" s="37" t="n">
        <f aca="false">ROUND(J711/1000,2)</f>
        <v>0</v>
      </c>
      <c r="L711" s="37" t="n">
        <f aca="false">ROUND(M711/1000,2)</f>
        <v>9358.95</v>
      </c>
      <c r="M711" s="38" t="n">
        <v>9358950</v>
      </c>
      <c r="N711" s="39"/>
      <c r="O711" s="7"/>
      <c r="P711" s="7"/>
    </row>
    <row r="712" customFormat="false" ht="56.25" hidden="false" customHeight="false" outlineLevel="0" collapsed="false">
      <c r="B712" s="31" t="s">
        <v>24</v>
      </c>
      <c r="C712" s="32" t="n">
        <v>8</v>
      </c>
      <c r="D712" s="32" t="n">
        <v>4</v>
      </c>
      <c r="E712" s="33" t="s">
        <v>454</v>
      </c>
      <c r="F712" s="34" t="s">
        <v>25</v>
      </c>
      <c r="G712" s="35"/>
      <c r="H712" s="36" t="n">
        <v>0</v>
      </c>
      <c r="I712" s="37" t="n">
        <f aca="false">ROUND(H712/1000,2)</f>
        <v>0</v>
      </c>
      <c r="J712" s="36" t="n">
        <v>0</v>
      </c>
      <c r="K712" s="37" t="n">
        <f aca="false">ROUND(J712/1000,2)</f>
        <v>0</v>
      </c>
      <c r="L712" s="37" t="n">
        <f aca="false">ROUND(M712/1000,2)</f>
        <v>9269.65</v>
      </c>
      <c r="M712" s="38" t="n">
        <v>9269650</v>
      </c>
      <c r="N712" s="39"/>
      <c r="O712" s="7"/>
      <c r="P712" s="7"/>
    </row>
    <row r="713" customFormat="false" ht="22.5" hidden="false" customHeight="false" outlineLevel="0" collapsed="false">
      <c r="B713" s="31" t="s">
        <v>109</v>
      </c>
      <c r="C713" s="32" t="n">
        <v>8</v>
      </c>
      <c r="D713" s="32" t="n">
        <v>4</v>
      </c>
      <c r="E713" s="33" t="s">
        <v>454</v>
      </c>
      <c r="F713" s="34" t="s">
        <v>110</v>
      </c>
      <c r="G713" s="35"/>
      <c r="H713" s="36" t="n">
        <v>0</v>
      </c>
      <c r="I713" s="37" t="n">
        <f aca="false">ROUND(H713/1000,2)</f>
        <v>0</v>
      </c>
      <c r="J713" s="36" t="n">
        <v>0</v>
      </c>
      <c r="K713" s="37" t="n">
        <f aca="false">ROUND(J713/1000,2)</f>
        <v>0</v>
      </c>
      <c r="L713" s="37" t="n">
        <f aca="false">ROUND(M713/1000,2)</f>
        <v>9269.65</v>
      </c>
      <c r="M713" s="38" t="n">
        <v>9269650</v>
      </c>
      <c r="N713" s="39"/>
      <c r="O713" s="7"/>
      <c r="P713" s="7"/>
    </row>
    <row r="714" customFormat="false" ht="22.5" hidden="false" customHeight="false" outlineLevel="0" collapsed="false">
      <c r="B714" s="31" t="s">
        <v>47</v>
      </c>
      <c r="C714" s="32" t="n">
        <v>8</v>
      </c>
      <c r="D714" s="32" t="n">
        <v>4</v>
      </c>
      <c r="E714" s="33" t="s">
        <v>454</v>
      </c>
      <c r="F714" s="34" t="s">
        <v>48</v>
      </c>
      <c r="G714" s="35"/>
      <c r="H714" s="36" t="n">
        <v>0</v>
      </c>
      <c r="I714" s="37" t="n">
        <f aca="false">ROUND(H714/1000,2)</f>
        <v>0</v>
      </c>
      <c r="J714" s="36" t="n">
        <v>0</v>
      </c>
      <c r="K714" s="37" t="n">
        <f aca="false">ROUND(J714/1000,2)</f>
        <v>0</v>
      </c>
      <c r="L714" s="37" t="n">
        <f aca="false">ROUND(M714/1000,2)</f>
        <v>89.3</v>
      </c>
      <c r="M714" s="38" t="n">
        <v>89300</v>
      </c>
      <c r="N714" s="39"/>
      <c r="O714" s="7"/>
      <c r="P714" s="7"/>
    </row>
    <row r="715" customFormat="false" ht="33.75" hidden="false" customHeight="false" outlineLevel="0" collapsed="false">
      <c r="B715" s="31" t="s">
        <v>49</v>
      </c>
      <c r="C715" s="32" t="n">
        <v>8</v>
      </c>
      <c r="D715" s="32" t="n">
        <v>4</v>
      </c>
      <c r="E715" s="33" t="s">
        <v>454</v>
      </c>
      <c r="F715" s="34" t="s">
        <v>50</v>
      </c>
      <c r="G715" s="35"/>
      <c r="H715" s="36" t="n">
        <v>0</v>
      </c>
      <c r="I715" s="37" t="n">
        <f aca="false">ROUND(H715/1000,2)</f>
        <v>0</v>
      </c>
      <c r="J715" s="36" t="n">
        <v>0</v>
      </c>
      <c r="K715" s="37" t="n">
        <f aca="false">ROUND(J715/1000,2)</f>
        <v>0</v>
      </c>
      <c r="L715" s="37" t="n">
        <f aca="false">ROUND(M715/1000,2)</f>
        <v>89.3</v>
      </c>
      <c r="M715" s="38" t="n">
        <v>89300</v>
      </c>
      <c r="N715" s="39"/>
      <c r="O715" s="7"/>
      <c r="P715" s="7"/>
    </row>
    <row r="716" customFormat="false" ht="12.75" hidden="false" customHeight="false" outlineLevel="0" collapsed="false">
      <c r="B716" s="31" t="s">
        <v>41</v>
      </c>
      <c r="C716" s="32" t="n">
        <v>8</v>
      </c>
      <c r="D716" s="32" t="n">
        <v>4</v>
      </c>
      <c r="E716" s="33" t="s">
        <v>42</v>
      </c>
      <c r="F716" s="34"/>
      <c r="G716" s="35"/>
      <c r="H716" s="36" t="n">
        <v>20960</v>
      </c>
      <c r="I716" s="37" t="n">
        <f aca="false">ROUND(H716/1000,2)</f>
        <v>20.96</v>
      </c>
      <c r="J716" s="36" t="n">
        <v>0</v>
      </c>
      <c r="K716" s="37" t="n">
        <f aca="false">ROUND(J716/1000,2)</f>
        <v>0</v>
      </c>
      <c r="L716" s="37" t="n">
        <f aca="false">ROUND(M716/1000,2)</f>
        <v>0</v>
      </c>
      <c r="M716" s="38" t="n">
        <v>0</v>
      </c>
      <c r="N716" s="39"/>
      <c r="O716" s="7"/>
      <c r="P716" s="7"/>
    </row>
    <row r="717" customFormat="false" ht="22.5" hidden="false" customHeight="false" outlineLevel="0" collapsed="false">
      <c r="B717" s="31" t="s">
        <v>43</v>
      </c>
      <c r="C717" s="32" t="n">
        <v>8</v>
      </c>
      <c r="D717" s="32" t="n">
        <v>4</v>
      </c>
      <c r="E717" s="33" t="s">
        <v>44</v>
      </c>
      <c r="F717" s="34"/>
      <c r="G717" s="35"/>
      <c r="H717" s="36" t="n">
        <v>20960</v>
      </c>
      <c r="I717" s="37" t="n">
        <f aca="false">ROUND(H717/1000,2)</f>
        <v>20.96</v>
      </c>
      <c r="J717" s="36" t="n">
        <v>0</v>
      </c>
      <c r="K717" s="37" t="n">
        <f aca="false">ROUND(J717/1000,2)</f>
        <v>0</v>
      </c>
      <c r="L717" s="37" t="n">
        <f aca="false">ROUND(M717/1000,2)</f>
        <v>0</v>
      </c>
      <c r="M717" s="38" t="n">
        <v>0</v>
      </c>
      <c r="N717" s="39"/>
      <c r="O717" s="7"/>
      <c r="P717" s="7"/>
    </row>
    <row r="718" customFormat="false" ht="33.75" hidden="false" customHeight="false" outlineLevel="0" collapsed="false">
      <c r="B718" s="31" t="s">
        <v>45</v>
      </c>
      <c r="C718" s="32" t="n">
        <v>8</v>
      </c>
      <c r="D718" s="32" t="n">
        <v>4</v>
      </c>
      <c r="E718" s="33" t="s">
        <v>46</v>
      </c>
      <c r="F718" s="34"/>
      <c r="G718" s="35"/>
      <c r="H718" s="36" t="n">
        <v>20960</v>
      </c>
      <c r="I718" s="37" t="n">
        <f aca="false">ROUND(H718/1000,2)</f>
        <v>20.96</v>
      </c>
      <c r="J718" s="36" t="n">
        <v>0</v>
      </c>
      <c r="K718" s="37" t="n">
        <f aca="false">ROUND(J718/1000,2)</f>
        <v>0</v>
      </c>
      <c r="L718" s="37" t="n">
        <f aca="false">ROUND(M718/1000,2)</f>
        <v>0</v>
      </c>
      <c r="M718" s="38" t="n">
        <v>0</v>
      </c>
      <c r="N718" s="39"/>
      <c r="O718" s="7"/>
      <c r="P718" s="7"/>
    </row>
    <row r="719" customFormat="false" ht="22.5" hidden="false" customHeight="false" outlineLevel="0" collapsed="false">
      <c r="B719" s="31" t="s">
        <v>47</v>
      </c>
      <c r="C719" s="32" t="n">
        <v>8</v>
      </c>
      <c r="D719" s="32" t="n">
        <v>4</v>
      </c>
      <c r="E719" s="33" t="s">
        <v>46</v>
      </c>
      <c r="F719" s="34" t="s">
        <v>48</v>
      </c>
      <c r="G719" s="35"/>
      <c r="H719" s="36" t="n">
        <v>20960</v>
      </c>
      <c r="I719" s="37" t="n">
        <f aca="false">ROUND(H719/1000,2)</f>
        <v>20.96</v>
      </c>
      <c r="J719" s="36" t="n">
        <v>0</v>
      </c>
      <c r="K719" s="37" t="n">
        <f aca="false">ROUND(J719/1000,2)</f>
        <v>0</v>
      </c>
      <c r="L719" s="37" t="n">
        <f aca="false">ROUND(M719/1000,2)</f>
        <v>0</v>
      </c>
      <c r="M719" s="38" t="n">
        <v>0</v>
      </c>
      <c r="N719" s="39"/>
      <c r="O719" s="7"/>
      <c r="P719" s="7"/>
    </row>
    <row r="720" customFormat="false" ht="33.75" hidden="false" customHeight="false" outlineLevel="0" collapsed="false">
      <c r="B720" s="31" t="s">
        <v>49</v>
      </c>
      <c r="C720" s="32" t="n">
        <v>8</v>
      </c>
      <c r="D720" s="32" t="n">
        <v>4</v>
      </c>
      <c r="E720" s="33" t="s">
        <v>46</v>
      </c>
      <c r="F720" s="34" t="s">
        <v>50</v>
      </c>
      <c r="G720" s="35"/>
      <c r="H720" s="36" t="n">
        <v>20960</v>
      </c>
      <c r="I720" s="37" t="n">
        <f aca="false">ROUND(H720/1000,2)</f>
        <v>20.96</v>
      </c>
      <c r="J720" s="36" t="n">
        <v>0</v>
      </c>
      <c r="K720" s="37" t="n">
        <f aca="false">ROUND(J720/1000,2)</f>
        <v>0</v>
      </c>
      <c r="L720" s="37" t="n">
        <f aca="false">ROUND(M720/1000,2)</f>
        <v>0</v>
      </c>
      <c r="M720" s="38" t="n">
        <v>0</v>
      </c>
      <c r="N720" s="39"/>
      <c r="O720" s="7"/>
      <c r="P720" s="7"/>
    </row>
    <row r="721" customFormat="false" ht="33.75" hidden="false" customHeight="false" outlineLevel="0" collapsed="false">
      <c r="B721" s="31" t="s">
        <v>419</v>
      </c>
      <c r="C721" s="32" t="n">
        <v>8</v>
      </c>
      <c r="D721" s="32" t="n">
        <v>4</v>
      </c>
      <c r="E721" s="33" t="s">
        <v>420</v>
      </c>
      <c r="F721" s="34"/>
      <c r="G721" s="35"/>
      <c r="H721" s="36" t="n">
        <v>10422400</v>
      </c>
      <c r="I721" s="37" t="n">
        <f aca="false">ROUND(H721/1000,2)</f>
        <v>10422.4</v>
      </c>
      <c r="J721" s="36" t="n">
        <v>9553100</v>
      </c>
      <c r="K721" s="37" t="n">
        <f aca="false">ROUND(J721/1000,2)</f>
        <v>9553.1</v>
      </c>
      <c r="L721" s="37" t="n">
        <f aca="false">ROUND(M721/1000,2)</f>
        <v>0</v>
      </c>
      <c r="M721" s="38" t="n">
        <v>0</v>
      </c>
      <c r="N721" s="39"/>
      <c r="O721" s="7"/>
      <c r="P721" s="7"/>
    </row>
    <row r="722" customFormat="false" ht="22.5" hidden="false" customHeight="false" outlineLevel="0" collapsed="false">
      <c r="B722" s="31" t="s">
        <v>455</v>
      </c>
      <c r="C722" s="32" t="n">
        <v>8</v>
      </c>
      <c r="D722" s="32" t="n">
        <v>4</v>
      </c>
      <c r="E722" s="33" t="s">
        <v>456</v>
      </c>
      <c r="F722" s="34"/>
      <c r="G722" s="35"/>
      <c r="H722" s="36" t="n">
        <v>10422400</v>
      </c>
      <c r="I722" s="37" t="n">
        <f aca="false">ROUND(H722/1000,2)</f>
        <v>10422.4</v>
      </c>
      <c r="J722" s="36" t="n">
        <v>9553100</v>
      </c>
      <c r="K722" s="37" t="n">
        <f aca="false">ROUND(J722/1000,2)</f>
        <v>9553.1</v>
      </c>
      <c r="L722" s="37" t="n">
        <f aca="false">ROUND(M722/1000,2)</f>
        <v>0</v>
      </c>
      <c r="M722" s="38" t="n">
        <v>0</v>
      </c>
      <c r="N722" s="39"/>
      <c r="O722" s="7"/>
      <c r="P722" s="7"/>
    </row>
    <row r="723" customFormat="false" ht="22.5" hidden="false" customHeight="false" outlineLevel="0" collapsed="false">
      <c r="B723" s="31" t="s">
        <v>107</v>
      </c>
      <c r="C723" s="32" t="n">
        <v>8</v>
      </c>
      <c r="D723" s="32" t="n">
        <v>4</v>
      </c>
      <c r="E723" s="33" t="s">
        <v>457</v>
      </c>
      <c r="F723" s="34"/>
      <c r="G723" s="35"/>
      <c r="H723" s="36" t="n">
        <v>10422400</v>
      </c>
      <c r="I723" s="37" t="n">
        <f aca="false">ROUND(H723/1000,2)</f>
        <v>10422.4</v>
      </c>
      <c r="J723" s="36" t="n">
        <v>9553100</v>
      </c>
      <c r="K723" s="37" t="n">
        <f aca="false">ROUND(J723/1000,2)</f>
        <v>9553.1</v>
      </c>
      <c r="L723" s="37" t="n">
        <f aca="false">ROUND(M723/1000,2)</f>
        <v>0</v>
      </c>
      <c r="M723" s="38" t="n">
        <v>0</v>
      </c>
      <c r="N723" s="39"/>
      <c r="O723" s="7"/>
      <c r="P723" s="7"/>
    </row>
    <row r="724" customFormat="false" ht="56.25" hidden="false" customHeight="false" outlineLevel="0" collapsed="false">
      <c r="B724" s="31" t="s">
        <v>24</v>
      </c>
      <c r="C724" s="32" t="n">
        <v>8</v>
      </c>
      <c r="D724" s="32" t="n">
        <v>4</v>
      </c>
      <c r="E724" s="33" t="s">
        <v>457</v>
      </c>
      <c r="F724" s="34" t="s">
        <v>25</v>
      </c>
      <c r="G724" s="35"/>
      <c r="H724" s="36" t="n">
        <v>10339300</v>
      </c>
      <c r="I724" s="37" t="n">
        <f aca="false">ROUND(H724/1000,2)</f>
        <v>10339.3</v>
      </c>
      <c r="J724" s="36" t="n">
        <v>9466900</v>
      </c>
      <c r="K724" s="37" t="n">
        <f aca="false">ROUND(J724/1000,2)</f>
        <v>9466.9</v>
      </c>
      <c r="L724" s="37" t="n">
        <f aca="false">ROUND(M724/1000,2)</f>
        <v>0</v>
      </c>
      <c r="M724" s="38" t="n">
        <v>0</v>
      </c>
      <c r="N724" s="39"/>
      <c r="O724" s="7"/>
      <c r="P724" s="7"/>
    </row>
    <row r="725" customFormat="false" ht="22.5" hidden="false" customHeight="false" outlineLevel="0" collapsed="false">
      <c r="B725" s="31" t="s">
        <v>109</v>
      </c>
      <c r="C725" s="32" t="n">
        <v>8</v>
      </c>
      <c r="D725" s="32" t="n">
        <v>4</v>
      </c>
      <c r="E725" s="33" t="s">
        <v>457</v>
      </c>
      <c r="F725" s="34" t="s">
        <v>110</v>
      </c>
      <c r="G725" s="35"/>
      <c r="H725" s="36" t="n">
        <v>10339300</v>
      </c>
      <c r="I725" s="37" t="n">
        <f aca="false">ROUND(H725/1000,2)</f>
        <v>10339.3</v>
      </c>
      <c r="J725" s="36" t="n">
        <v>9466900</v>
      </c>
      <c r="K725" s="37" t="n">
        <f aca="false">ROUND(J725/1000,2)</f>
        <v>9466.9</v>
      </c>
      <c r="L725" s="37" t="n">
        <f aca="false">ROUND(M725/1000,2)</f>
        <v>0</v>
      </c>
      <c r="M725" s="38" t="n">
        <v>0</v>
      </c>
      <c r="N725" s="39"/>
      <c r="O725" s="7"/>
      <c r="P725" s="7"/>
    </row>
    <row r="726" customFormat="false" ht="22.5" hidden="false" customHeight="false" outlineLevel="0" collapsed="false">
      <c r="B726" s="31" t="s">
        <v>47</v>
      </c>
      <c r="C726" s="32" t="n">
        <v>8</v>
      </c>
      <c r="D726" s="32" t="n">
        <v>4</v>
      </c>
      <c r="E726" s="33" t="s">
        <v>457</v>
      </c>
      <c r="F726" s="34" t="s">
        <v>48</v>
      </c>
      <c r="G726" s="35"/>
      <c r="H726" s="36" t="n">
        <v>82563.5</v>
      </c>
      <c r="I726" s="37" t="n">
        <f aca="false">ROUND(H726/1000,2)</f>
        <v>82.56</v>
      </c>
      <c r="J726" s="36" t="n">
        <v>86200</v>
      </c>
      <c r="K726" s="37" t="n">
        <f aca="false">ROUND(J726/1000,2)</f>
        <v>86.2</v>
      </c>
      <c r="L726" s="37" t="n">
        <f aca="false">ROUND(M726/1000,2)</f>
        <v>0</v>
      </c>
      <c r="M726" s="38" t="n">
        <v>0</v>
      </c>
      <c r="N726" s="39"/>
      <c r="O726" s="7"/>
      <c r="P726" s="7"/>
    </row>
    <row r="727" customFormat="false" ht="33.75" hidden="false" customHeight="false" outlineLevel="0" collapsed="false">
      <c r="B727" s="31" t="s">
        <v>49</v>
      </c>
      <c r="C727" s="32" t="n">
        <v>8</v>
      </c>
      <c r="D727" s="32" t="n">
        <v>4</v>
      </c>
      <c r="E727" s="33" t="s">
        <v>457</v>
      </c>
      <c r="F727" s="34" t="s">
        <v>50</v>
      </c>
      <c r="G727" s="35"/>
      <c r="H727" s="36" t="n">
        <v>82563.5</v>
      </c>
      <c r="I727" s="37" t="n">
        <f aca="false">ROUND(H727/1000,2)</f>
        <v>82.56</v>
      </c>
      <c r="J727" s="36" t="n">
        <v>86200</v>
      </c>
      <c r="K727" s="37" t="n">
        <f aca="false">ROUND(J727/1000,2)</f>
        <v>86.2</v>
      </c>
      <c r="L727" s="37" t="n">
        <f aca="false">ROUND(M727/1000,2)</f>
        <v>0</v>
      </c>
      <c r="M727" s="38" t="n">
        <v>0</v>
      </c>
      <c r="N727" s="39"/>
      <c r="O727" s="7"/>
      <c r="P727" s="7"/>
    </row>
    <row r="728" customFormat="false" ht="12.75" hidden="false" customHeight="false" outlineLevel="0" collapsed="false">
      <c r="B728" s="31" t="s">
        <v>33</v>
      </c>
      <c r="C728" s="32" t="n">
        <v>8</v>
      </c>
      <c r="D728" s="32" t="n">
        <v>4</v>
      </c>
      <c r="E728" s="33" t="s">
        <v>457</v>
      </c>
      <c r="F728" s="34" t="s">
        <v>34</v>
      </c>
      <c r="G728" s="35"/>
      <c r="H728" s="36" t="n">
        <v>536.5</v>
      </c>
      <c r="I728" s="37" t="n">
        <f aca="false">ROUND(H728/1000,2)</f>
        <v>0.54</v>
      </c>
      <c r="J728" s="36" t="n">
        <v>0</v>
      </c>
      <c r="K728" s="37" t="n">
        <f aca="false">ROUND(J728/1000,2)</f>
        <v>0</v>
      </c>
      <c r="L728" s="37" t="n">
        <f aca="false">ROUND(M728/1000,2)</f>
        <v>0</v>
      </c>
      <c r="M728" s="38" t="n">
        <v>0</v>
      </c>
      <c r="N728" s="39"/>
      <c r="O728" s="7"/>
      <c r="P728" s="7"/>
    </row>
    <row r="729" customFormat="false" ht="12.75" hidden="false" customHeight="false" outlineLevel="0" collapsed="false">
      <c r="B729" s="31" t="s">
        <v>35</v>
      </c>
      <c r="C729" s="32" t="n">
        <v>8</v>
      </c>
      <c r="D729" s="32" t="n">
        <v>4</v>
      </c>
      <c r="E729" s="33" t="s">
        <v>457</v>
      </c>
      <c r="F729" s="34" t="s">
        <v>36</v>
      </c>
      <c r="G729" s="35"/>
      <c r="H729" s="36" t="n">
        <v>536.5</v>
      </c>
      <c r="I729" s="37" t="n">
        <f aca="false">ROUND(H729/1000,2)</f>
        <v>0.54</v>
      </c>
      <c r="J729" s="36" t="n">
        <v>0</v>
      </c>
      <c r="K729" s="37" t="n">
        <f aca="false">ROUND(J729/1000,2)</f>
        <v>0</v>
      </c>
      <c r="L729" s="37" t="n">
        <f aca="false">ROUND(M729/1000,2)</f>
        <v>0</v>
      </c>
      <c r="M729" s="38" t="n">
        <v>0</v>
      </c>
      <c r="N729" s="39"/>
      <c r="O729" s="7"/>
      <c r="P729" s="7"/>
    </row>
    <row r="730" customFormat="false" ht="12.75" hidden="false" customHeight="false" outlineLevel="0" collapsed="false">
      <c r="B730" s="20" t="s">
        <v>458</v>
      </c>
      <c r="C730" s="21" t="n">
        <v>10</v>
      </c>
      <c r="D730" s="21" t="n">
        <v>0</v>
      </c>
      <c r="E730" s="22"/>
      <c r="F730" s="23"/>
      <c r="G730" s="24"/>
      <c r="H730" s="25" t="n">
        <v>25827442</v>
      </c>
      <c r="I730" s="26" t="n">
        <f aca="false">ROUND(H730/1000,2)</f>
        <v>25827.44</v>
      </c>
      <c r="J730" s="25" t="n">
        <v>29017200</v>
      </c>
      <c r="K730" s="26" t="n">
        <f aca="false">ROUND(J730/1000,2)</f>
        <v>29017.2</v>
      </c>
      <c r="L730" s="26" t="n">
        <f aca="false">ROUND(M730/1000,2)</f>
        <v>28040.1</v>
      </c>
      <c r="M730" s="27" t="n">
        <v>28040100</v>
      </c>
      <c r="N730" s="28"/>
      <c r="O730" s="7"/>
      <c r="P730" s="7"/>
    </row>
    <row r="731" customFormat="false" ht="12.75" hidden="false" customHeight="false" outlineLevel="0" collapsed="false">
      <c r="B731" s="31" t="s">
        <v>459</v>
      </c>
      <c r="C731" s="32" t="n">
        <v>10</v>
      </c>
      <c r="D731" s="32" t="n">
        <v>1</v>
      </c>
      <c r="E731" s="33"/>
      <c r="F731" s="34"/>
      <c r="G731" s="35"/>
      <c r="H731" s="36" t="n">
        <v>1180000</v>
      </c>
      <c r="I731" s="37" t="n">
        <f aca="false">ROUND(H731/1000,2)</f>
        <v>1180</v>
      </c>
      <c r="J731" s="36" t="n">
        <v>1180000</v>
      </c>
      <c r="K731" s="37" t="n">
        <f aca="false">ROUND(J731/1000,2)</f>
        <v>1180</v>
      </c>
      <c r="L731" s="37" t="n">
        <f aca="false">ROUND(M731/1000,2)</f>
        <v>0</v>
      </c>
      <c r="M731" s="38" t="n">
        <v>0</v>
      </c>
      <c r="N731" s="39"/>
      <c r="O731" s="7"/>
      <c r="P731" s="7"/>
    </row>
    <row r="732" customFormat="false" ht="45" hidden="false" customHeight="false" outlineLevel="0" collapsed="false">
      <c r="B732" s="31" t="s">
        <v>137</v>
      </c>
      <c r="C732" s="32" t="n">
        <v>10</v>
      </c>
      <c r="D732" s="32" t="n">
        <v>1</v>
      </c>
      <c r="E732" s="33" t="s">
        <v>138</v>
      </c>
      <c r="F732" s="34"/>
      <c r="G732" s="35"/>
      <c r="H732" s="36" t="n">
        <v>1180000</v>
      </c>
      <c r="I732" s="37" t="n">
        <f aca="false">ROUND(H732/1000,2)</f>
        <v>1180</v>
      </c>
      <c r="J732" s="36" t="n">
        <v>1180000</v>
      </c>
      <c r="K732" s="37" t="n">
        <f aca="false">ROUND(J732/1000,2)</f>
        <v>1180</v>
      </c>
      <c r="L732" s="37" t="n">
        <f aca="false">ROUND(M732/1000,2)</f>
        <v>0</v>
      </c>
      <c r="M732" s="38" t="n">
        <v>0</v>
      </c>
      <c r="N732" s="39"/>
      <c r="O732" s="7"/>
      <c r="P732" s="7"/>
    </row>
    <row r="733" customFormat="false" ht="33.75" hidden="false" customHeight="false" outlineLevel="0" collapsed="false">
      <c r="B733" s="31" t="s">
        <v>460</v>
      </c>
      <c r="C733" s="32" t="n">
        <v>10</v>
      </c>
      <c r="D733" s="32" t="n">
        <v>1</v>
      </c>
      <c r="E733" s="33" t="s">
        <v>461</v>
      </c>
      <c r="F733" s="34"/>
      <c r="G733" s="35"/>
      <c r="H733" s="36" t="n">
        <v>1180000</v>
      </c>
      <c r="I733" s="37" t="n">
        <f aca="false">ROUND(H733/1000,2)</f>
        <v>1180</v>
      </c>
      <c r="J733" s="36" t="n">
        <v>1180000</v>
      </c>
      <c r="K733" s="37" t="n">
        <f aca="false">ROUND(J733/1000,2)</f>
        <v>1180</v>
      </c>
      <c r="L733" s="37" t="n">
        <f aca="false">ROUND(M733/1000,2)</f>
        <v>0</v>
      </c>
      <c r="M733" s="38" t="n">
        <v>0</v>
      </c>
      <c r="N733" s="39"/>
      <c r="O733" s="7"/>
      <c r="P733" s="7"/>
    </row>
    <row r="734" customFormat="false" ht="22.5" hidden="false" customHeight="false" outlineLevel="0" collapsed="false">
      <c r="B734" s="31" t="s">
        <v>462</v>
      </c>
      <c r="C734" s="32" t="n">
        <v>10</v>
      </c>
      <c r="D734" s="32" t="n">
        <v>1</v>
      </c>
      <c r="E734" s="33" t="s">
        <v>463</v>
      </c>
      <c r="F734" s="34"/>
      <c r="G734" s="35"/>
      <c r="H734" s="36" t="n">
        <v>1180000</v>
      </c>
      <c r="I734" s="37" t="n">
        <f aca="false">ROUND(H734/1000,2)</f>
        <v>1180</v>
      </c>
      <c r="J734" s="36" t="n">
        <v>1180000</v>
      </c>
      <c r="K734" s="37" t="n">
        <f aca="false">ROUND(J734/1000,2)</f>
        <v>1180</v>
      </c>
      <c r="L734" s="37" t="n">
        <f aca="false">ROUND(M734/1000,2)</f>
        <v>0</v>
      </c>
      <c r="M734" s="38" t="n">
        <v>0</v>
      </c>
      <c r="N734" s="39"/>
      <c r="O734" s="7"/>
      <c r="P734" s="7"/>
    </row>
    <row r="735" customFormat="false" ht="22.5" hidden="false" customHeight="false" outlineLevel="0" collapsed="false">
      <c r="B735" s="31" t="s">
        <v>47</v>
      </c>
      <c r="C735" s="32" t="n">
        <v>10</v>
      </c>
      <c r="D735" s="32" t="n">
        <v>1</v>
      </c>
      <c r="E735" s="33" t="s">
        <v>463</v>
      </c>
      <c r="F735" s="34" t="s">
        <v>48</v>
      </c>
      <c r="G735" s="35"/>
      <c r="H735" s="36" t="n">
        <v>12000</v>
      </c>
      <c r="I735" s="37" t="n">
        <f aca="false">ROUND(H735/1000,2)</f>
        <v>12</v>
      </c>
      <c r="J735" s="36" t="n">
        <v>12000</v>
      </c>
      <c r="K735" s="37" t="n">
        <f aca="false">ROUND(J735/1000,2)</f>
        <v>12</v>
      </c>
      <c r="L735" s="37" t="n">
        <f aca="false">ROUND(M735/1000,2)</f>
        <v>0</v>
      </c>
      <c r="M735" s="38" t="n">
        <v>0</v>
      </c>
      <c r="N735" s="39"/>
      <c r="O735" s="7"/>
      <c r="P735" s="7"/>
    </row>
    <row r="736" customFormat="false" ht="33.75" hidden="false" customHeight="false" outlineLevel="0" collapsed="false">
      <c r="B736" s="31" t="s">
        <v>49</v>
      </c>
      <c r="C736" s="32" t="n">
        <v>10</v>
      </c>
      <c r="D736" s="32" t="n">
        <v>1</v>
      </c>
      <c r="E736" s="33" t="s">
        <v>463</v>
      </c>
      <c r="F736" s="34" t="s">
        <v>50</v>
      </c>
      <c r="G736" s="35"/>
      <c r="H736" s="36" t="n">
        <v>12000</v>
      </c>
      <c r="I736" s="37" t="n">
        <f aca="false">ROUND(H736/1000,2)</f>
        <v>12</v>
      </c>
      <c r="J736" s="36" t="n">
        <v>12000</v>
      </c>
      <c r="K736" s="37" t="n">
        <f aca="false">ROUND(J736/1000,2)</f>
        <v>12</v>
      </c>
      <c r="L736" s="37" t="n">
        <f aca="false">ROUND(M736/1000,2)</f>
        <v>0</v>
      </c>
      <c r="M736" s="38" t="n">
        <v>0</v>
      </c>
      <c r="N736" s="39"/>
      <c r="O736" s="7"/>
      <c r="P736" s="7"/>
    </row>
    <row r="737" customFormat="false" ht="22.5" hidden="false" customHeight="false" outlineLevel="0" collapsed="false">
      <c r="B737" s="31" t="s">
        <v>464</v>
      </c>
      <c r="C737" s="32" t="n">
        <v>10</v>
      </c>
      <c r="D737" s="32" t="n">
        <v>1</v>
      </c>
      <c r="E737" s="33" t="s">
        <v>463</v>
      </c>
      <c r="F737" s="34" t="s">
        <v>465</v>
      </c>
      <c r="G737" s="35"/>
      <c r="H737" s="36" t="n">
        <v>1168000</v>
      </c>
      <c r="I737" s="37" t="n">
        <f aca="false">ROUND(H737/1000,2)</f>
        <v>1168</v>
      </c>
      <c r="J737" s="36" t="n">
        <v>1168000</v>
      </c>
      <c r="K737" s="37" t="n">
        <f aca="false">ROUND(J737/1000,2)</f>
        <v>1168</v>
      </c>
      <c r="L737" s="37" t="n">
        <f aca="false">ROUND(M737/1000,2)</f>
        <v>0</v>
      </c>
      <c r="M737" s="38" t="n">
        <v>0</v>
      </c>
      <c r="N737" s="39"/>
      <c r="O737" s="7"/>
      <c r="P737" s="7"/>
    </row>
    <row r="738" customFormat="false" ht="22.5" hidden="false" customHeight="false" outlineLevel="0" collapsed="false">
      <c r="B738" s="31" t="s">
        <v>466</v>
      </c>
      <c r="C738" s="32" t="n">
        <v>10</v>
      </c>
      <c r="D738" s="32" t="n">
        <v>1</v>
      </c>
      <c r="E738" s="33" t="s">
        <v>463</v>
      </c>
      <c r="F738" s="34" t="s">
        <v>467</v>
      </c>
      <c r="G738" s="35"/>
      <c r="H738" s="36" t="n">
        <v>1168000</v>
      </c>
      <c r="I738" s="37" t="n">
        <f aca="false">ROUND(H738/1000,2)</f>
        <v>1168</v>
      </c>
      <c r="J738" s="36" t="n">
        <v>1168000</v>
      </c>
      <c r="K738" s="37" t="n">
        <f aca="false">ROUND(J738/1000,2)</f>
        <v>1168</v>
      </c>
      <c r="L738" s="37" t="n">
        <f aca="false">ROUND(M738/1000,2)</f>
        <v>0</v>
      </c>
      <c r="M738" s="38" t="n">
        <v>0</v>
      </c>
      <c r="N738" s="39"/>
      <c r="O738" s="7"/>
      <c r="P738" s="7"/>
    </row>
    <row r="739" customFormat="false" ht="12.75" hidden="false" customHeight="false" outlineLevel="0" collapsed="false">
      <c r="B739" s="31" t="s">
        <v>468</v>
      </c>
      <c r="C739" s="32" t="n">
        <v>10</v>
      </c>
      <c r="D739" s="32" t="n">
        <v>3</v>
      </c>
      <c r="E739" s="33"/>
      <c r="F739" s="34"/>
      <c r="G739" s="35"/>
      <c r="H739" s="36" t="n">
        <v>20551100</v>
      </c>
      <c r="I739" s="37" t="n">
        <f aca="false">ROUND(H739/1000,2)</f>
        <v>20551.1</v>
      </c>
      <c r="J739" s="36" t="n">
        <v>21343400</v>
      </c>
      <c r="K739" s="37" t="n">
        <f aca="false">ROUND(J739/1000,2)</f>
        <v>21343.4</v>
      </c>
      <c r="L739" s="37" t="n">
        <f aca="false">ROUND(M739/1000,2)</f>
        <v>21541.7</v>
      </c>
      <c r="M739" s="38" t="n">
        <v>21541700</v>
      </c>
      <c r="N739" s="39"/>
      <c r="O739" s="7"/>
      <c r="P739" s="7"/>
    </row>
    <row r="740" customFormat="false" ht="12.75" hidden="false" customHeight="false" outlineLevel="0" collapsed="false">
      <c r="B740" s="31" t="s">
        <v>51</v>
      </c>
      <c r="C740" s="32" t="n">
        <v>10</v>
      </c>
      <c r="D740" s="32" t="n">
        <v>3</v>
      </c>
      <c r="E740" s="33" t="s">
        <v>52</v>
      </c>
      <c r="F740" s="34"/>
      <c r="G740" s="35"/>
      <c r="H740" s="36" t="n">
        <v>0</v>
      </c>
      <c r="I740" s="37" t="n">
        <f aca="false">ROUND(H740/1000,2)</f>
        <v>0</v>
      </c>
      <c r="J740" s="36" t="n">
        <v>0</v>
      </c>
      <c r="K740" s="37" t="n">
        <f aca="false">ROUND(J740/1000,2)</f>
        <v>0</v>
      </c>
      <c r="L740" s="37" t="n">
        <f aca="false">ROUND(M740/1000,2)</f>
        <v>21541.7</v>
      </c>
      <c r="M740" s="38" t="n">
        <v>21541700</v>
      </c>
      <c r="N740" s="39"/>
      <c r="O740" s="7"/>
      <c r="P740" s="7"/>
    </row>
    <row r="741" customFormat="false" ht="33.75" hidden="false" customHeight="false" outlineLevel="0" collapsed="false">
      <c r="B741" s="31" t="s">
        <v>53</v>
      </c>
      <c r="C741" s="32" t="n">
        <v>10</v>
      </c>
      <c r="D741" s="32" t="n">
        <v>3</v>
      </c>
      <c r="E741" s="33" t="s">
        <v>54</v>
      </c>
      <c r="F741" s="34"/>
      <c r="G741" s="35"/>
      <c r="H741" s="36" t="n">
        <v>0</v>
      </c>
      <c r="I741" s="37" t="n">
        <f aca="false">ROUND(H741/1000,2)</f>
        <v>0</v>
      </c>
      <c r="J741" s="36" t="n">
        <v>0</v>
      </c>
      <c r="K741" s="37" t="n">
        <f aca="false">ROUND(J741/1000,2)</f>
        <v>0</v>
      </c>
      <c r="L741" s="37" t="n">
        <f aca="false">ROUND(M741/1000,2)</f>
        <v>21541.7</v>
      </c>
      <c r="M741" s="38" t="n">
        <v>21541700</v>
      </c>
      <c r="N741" s="39"/>
      <c r="O741" s="7"/>
      <c r="P741" s="7"/>
    </row>
    <row r="742" customFormat="false" ht="45" hidden="false" customHeight="false" outlineLevel="0" collapsed="false">
      <c r="B742" s="31" t="s">
        <v>469</v>
      </c>
      <c r="C742" s="32" t="n">
        <v>10</v>
      </c>
      <c r="D742" s="32" t="n">
        <v>3</v>
      </c>
      <c r="E742" s="33" t="s">
        <v>470</v>
      </c>
      <c r="F742" s="34"/>
      <c r="G742" s="35"/>
      <c r="H742" s="36" t="n">
        <v>0</v>
      </c>
      <c r="I742" s="37" t="n">
        <f aca="false">ROUND(H742/1000,2)</f>
        <v>0</v>
      </c>
      <c r="J742" s="36" t="n">
        <v>0</v>
      </c>
      <c r="K742" s="37" t="n">
        <f aca="false">ROUND(J742/1000,2)</f>
        <v>0</v>
      </c>
      <c r="L742" s="37" t="n">
        <f aca="false">ROUND(M742/1000,2)</f>
        <v>21541.7</v>
      </c>
      <c r="M742" s="38" t="n">
        <v>21541700</v>
      </c>
      <c r="N742" s="39"/>
      <c r="O742" s="7"/>
      <c r="P742" s="7"/>
    </row>
    <row r="743" customFormat="false" ht="22.5" hidden="false" customHeight="false" outlineLevel="0" collapsed="false">
      <c r="B743" s="31" t="s">
        <v>47</v>
      </c>
      <c r="C743" s="32" t="n">
        <v>10</v>
      </c>
      <c r="D743" s="32" t="n">
        <v>3</v>
      </c>
      <c r="E743" s="33" t="s">
        <v>470</v>
      </c>
      <c r="F743" s="34" t="s">
        <v>48</v>
      </c>
      <c r="G743" s="35"/>
      <c r="H743" s="36" t="n">
        <v>0</v>
      </c>
      <c r="I743" s="37" t="n">
        <f aca="false">ROUND(H743/1000,2)</f>
        <v>0</v>
      </c>
      <c r="J743" s="36" t="n">
        <v>0</v>
      </c>
      <c r="K743" s="37" t="n">
        <f aca="false">ROUND(J743/1000,2)</f>
        <v>0</v>
      </c>
      <c r="L743" s="37" t="n">
        <f aca="false">ROUND(M743/1000,2)</f>
        <v>622</v>
      </c>
      <c r="M743" s="38" t="n">
        <v>622000</v>
      </c>
      <c r="N743" s="39"/>
      <c r="O743" s="7"/>
      <c r="P743" s="7"/>
    </row>
    <row r="744" customFormat="false" ht="33.75" hidden="false" customHeight="false" outlineLevel="0" collapsed="false">
      <c r="B744" s="31" t="s">
        <v>49</v>
      </c>
      <c r="C744" s="32" t="n">
        <v>10</v>
      </c>
      <c r="D744" s="32" t="n">
        <v>3</v>
      </c>
      <c r="E744" s="33" t="s">
        <v>470</v>
      </c>
      <c r="F744" s="34" t="s">
        <v>50</v>
      </c>
      <c r="G744" s="35"/>
      <c r="H744" s="36" t="n">
        <v>0</v>
      </c>
      <c r="I744" s="37" t="n">
        <f aca="false">ROUND(H744/1000,2)</f>
        <v>0</v>
      </c>
      <c r="J744" s="36" t="n">
        <v>0</v>
      </c>
      <c r="K744" s="37" t="n">
        <f aca="false">ROUND(J744/1000,2)</f>
        <v>0</v>
      </c>
      <c r="L744" s="37" t="n">
        <f aca="false">ROUND(M744/1000,2)</f>
        <v>622</v>
      </c>
      <c r="M744" s="38" t="n">
        <v>622000</v>
      </c>
      <c r="N744" s="39"/>
      <c r="O744" s="7"/>
      <c r="P744" s="7"/>
    </row>
    <row r="745" customFormat="false" ht="22.5" hidden="false" customHeight="false" outlineLevel="0" collapsed="false">
      <c r="B745" s="31" t="s">
        <v>464</v>
      </c>
      <c r="C745" s="32" t="n">
        <v>10</v>
      </c>
      <c r="D745" s="32" t="n">
        <v>3</v>
      </c>
      <c r="E745" s="33" t="s">
        <v>470</v>
      </c>
      <c r="F745" s="34" t="s">
        <v>465</v>
      </c>
      <c r="G745" s="35"/>
      <c r="H745" s="36" t="n">
        <v>0</v>
      </c>
      <c r="I745" s="37" t="n">
        <f aca="false">ROUND(H745/1000,2)</f>
        <v>0</v>
      </c>
      <c r="J745" s="36" t="n">
        <v>0</v>
      </c>
      <c r="K745" s="37" t="n">
        <f aca="false">ROUND(J745/1000,2)</f>
        <v>0</v>
      </c>
      <c r="L745" s="37" t="n">
        <f aca="false">ROUND(M745/1000,2)</f>
        <v>20919.7</v>
      </c>
      <c r="M745" s="38" t="n">
        <v>20919700</v>
      </c>
      <c r="N745" s="39"/>
      <c r="O745" s="7"/>
      <c r="P745" s="7"/>
    </row>
    <row r="746" customFormat="false" ht="22.5" hidden="false" customHeight="false" outlineLevel="0" collapsed="false">
      <c r="B746" s="31" t="s">
        <v>471</v>
      </c>
      <c r="C746" s="32" t="n">
        <v>10</v>
      </c>
      <c r="D746" s="32" t="n">
        <v>3</v>
      </c>
      <c r="E746" s="33" t="s">
        <v>470</v>
      </c>
      <c r="F746" s="34" t="s">
        <v>472</v>
      </c>
      <c r="G746" s="35"/>
      <c r="H746" s="36" t="n">
        <v>0</v>
      </c>
      <c r="I746" s="37" t="n">
        <f aca="false">ROUND(H746/1000,2)</f>
        <v>0</v>
      </c>
      <c r="J746" s="36" t="n">
        <v>0</v>
      </c>
      <c r="K746" s="37" t="n">
        <f aca="false">ROUND(J746/1000,2)</f>
        <v>0</v>
      </c>
      <c r="L746" s="37" t="n">
        <f aca="false">ROUND(M746/1000,2)</f>
        <v>20919.7</v>
      </c>
      <c r="M746" s="38" t="n">
        <v>20919700</v>
      </c>
      <c r="N746" s="39"/>
      <c r="O746" s="7"/>
      <c r="P746" s="7"/>
    </row>
    <row r="747" customFormat="false" ht="45" hidden="false" customHeight="false" outlineLevel="0" collapsed="false">
      <c r="B747" s="31" t="s">
        <v>137</v>
      </c>
      <c r="C747" s="32" t="n">
        <v>10</v>
      </c>
      <c r="D747" s="32" t="n">
        <v>3</v>
      </c>
      <c r="E747" s="33" t="s">
        <v>138</v>
      </c>
      <c r="F747" s="34"/>
      <c r="G747" s="35"/>
      <c r="H747" s="36" t="n">
        <v>20551100</v>
      </c>
      <c r="I747" s="37" t="n">
        <f aca="false">ROUND(H747/1000,2)</f>
        <v>20551.1</v>
      </c>
      <c r="J747" s="36" t="n">
        <v>21343400</v>
      </c>
      <c r="K747" s="37" t="n">
        <f aca="false">ROUND(J747/1000,2)</f>
        <v>21343.4</v>
      </c>
      <c r="L747" s="37" t="n">
        <f aca="false">ROUND(M747/1000,2)</f>
        <v>0</v>
      </c>
      <c r="M747" s="38" t="n">
        <v>0</v>
      </c>
      <c r="N747" s="39"/>
      <c r="O747" s="7"/>
      <c r="P747" s="7"/>
    </row>
    <row r="748" customFormat="false" ht="33.75" hidden="false" customHeight="false" outlineLevel="0" collapsed="false">
      <c r="B748" s="31" t="s">
        <v>473</v>
      </c>
      <c r="C748" s="32" t="n">
        <v>10</v>
      </c>
      <c r="D748" s="32" t="n">
        <v>3</v>
      </c>
      <c r="E748" s="33" t="s">
        <v>474</v>
      </c>
      <c r="F748" s="34"/>
      <c r="G748" s="35"/>
      <c r="H748" s="36" t="n">
        <v>120000</v>
      </c>
      <c r="I748" s="37" t="n">
        <f aca="false">ROUND(H748/1000,2)</f>
        <v>120</v>
      </c>
      <c r="J748" s="36" t="n">
        <v>120000</v>
      </c>
      <c r="K748" s="37" t="n">
        <f aca="false">ROUND(J748/1000,2)</f>
        <v>120</v>
      </c>
      <c r="L748" s="37" t="n">
        <f aca="false">ROUND(M748/1000,2)</f>
        <v>0</v>
      </c>
      <c r="M748" s="38" t="n">
        <v>0</v>
      </c>
      <c r="N748" s="39"/>
      <c r="O748" s="7"/>
      <c r="P748" s="7"/>
    </row>
    <row r="749" customFormat="false" ht="12.75" hidden="false" customHeight="false" outlineLevel="0" collapsed="false">
      <c r="B749" s="31" t="s">
        <v>75</v>
      </c>
      <c r="C749" s="32" t="n">
        <v>10</v>
      </c>
      <c r="D749" s="32" t="n">
        <v>3</v>
      </c>
      <c r="E749" s="33" t="s">
        <v>475</v>
      </c>
      <c r="F749" s="34"/>
      <c r="G749" s="35"/>
      <c r="H749" s="36" t="n">
        <v>120000</v>
      </c>
      <c r="I749" s="37" t="n">
        <f aca="false">ROUND(H749/1000,2)</f>
        <v>120</v>
      </c>
      <c r="J749" s="36" t="n">
        <v>120000</v>
      </c>
      <c r="K749" s="37" t="n">
        <f aca="false">ROUND(J749/1000,2)</f>
        <v>120</v>
      </c>
      <c r="L749" s="37" t="n">
        <f aca="false">ROUND(M749/1000,2)</f>
        <v>0</v>
      </c>
      <c r="M749" s="38" t="n">
        <v>0</v>
      </c>
      <c r="N749" s="39"/>
      <c r="O749" s="7"/>
      <c r="P749" s="7"/>
    </row>
    <row r="750" customFormat="false" ht="22.5" hidden="false" customHeight="false" outlineLevel="0" collapsed="false">
      <c r="B750" s="31" t="s">
        <v>47</v>
      </c>
      <c r="C750" s="32" t="n">
        <v>10</v>
      </c>
      <c r="D750" s="32" t="n">
        <v>3</v>
      </c>
      <c r="E750" s="33" t="s">
        <v>475</v>
      </c>
      <c r="F750" s="34" t="s">
        <v>48</v>
      </c>
      <c r="G750" s="35"/>
      <c r="H750" s="36" t="n">
        <v>1000</v>
      </c>
      <c r="I750" s="37" t="n">
        <f aca="false">ROUND(H750/1000,2)</f>
        <v>1</v>
      </c>
      <c r="J750" s="36" t="n">
        <v>1000</v>
      </c>
      <c r="K750" s="37" t="n">
        <f aca="false">ROUND(J750/1000,2)</f>
        <v>1</v>
      </c>
      <c r="L750" s="37" t="n">
        <f aca="false">ROUND(M750/1000,2)</f>
        <v>0</v>
      </c>
      <c r="M750" s="38" t="n">
        <v>0</v>
      </c>
      <c r="N750" s="39"/>
      <c r="O750" s="7"/>
      <c r="P750" s="7"/>
    </row>
    <row r="751" customFormat="false" ht="33.75" hidden="false" customHeight="false" outlineLevel="0" collapsed="false">
      <c r="B751" s="31" t="s">
        <v>49</v>
      </c>
      <c r="C751" s="32" t="n">
        <v>10</v>
      </c>
      <c r="D751" s="32" t="n">
        <v>3</v>
      </c>
      <c r="E751" s="33" t="s">
        <v>475</v>
      </c>
      <c r="F751" s="34" t="s">
        <v>50</v>
      </c>
      <c r="G751" s="35"/>
      <c r="H751" s="36" t="n">
        <v>1000</v>
      </c>
      <c r="I751" s="37" t="n">
        <f aca="false">ROUND(H751/1000,2)</f>
        <v>1</v>
      </c>
      <c r="J751" s="36" t="n">
        <v>1000</v>
      </c>
      <c r="K751" s="37" t="n">
        <f aca="false">ROUND(J751/1000,2)</f>
        <v>1</v>
      </c>
      <c r="L751" s="37" t="n">
        <f aca="false">ROUND(M751/1000,2)</f>
        <v>0</v>
      </c>
      <c r="M751" s="38" t="n">
        <v>0</v>
      </c>
      <c r="N751" s="39"/>
      <c r="O751" s="7"/>
      <c r="P751" s="7"/>
    </row>
    <row r="752" customFormat="false" ht="22.5" hidden="false" customHeight="false" outlineLevel="0" collapsed="false">
      <c r="B752" s="31" t="s">
        <v>464</v>
      </c>
      <c r="C752" s="32" t="n">
        <v>10</v>
      </c>
      <c r="D752" s="32" t="n">
        <v>3</v>
      </c>
      <c r="E752" s="33" t="s">
        <v>475</v>
      </c>
      <c r="F752" s="34" t="s">
        <v>465</v>
      </c>
      <c r="G752" s="35"/>
      <c r="H752" s="36" t="n">
        <v>119000</v>
      </c>
      <c r="I752" s="37" t="n">
        <f aca="false">ROUND(H752/1000,2)</f>
        <v>119</v>
      </c>
      <c r="J752" s="36" t="n">
        <v>119000</v>
      </c>
      <c r="K752" s="37" t="n">
        <f aca="false">ROUND(J752/1000,2)</f>
        <v>119</v>
      </c>
      <c r="L752" s="37" t="n">
        <f aca="false">ROUND(M752/1000,2)</f>
        <v>0</v>
      </c>
      <c r="M752" s="38" t="n">
        <v>0</v>
      </c>
      <c r="N752" s="39"/>
      <c r="O752" s="7"/>
      <c r="P752" s="7"/>
    </row>
    <row r="753" customFormat="false" ht="22.5" hidden="false" customHeight="false" outlineLevel="0" collapsed="false">
      <c r="B753" s="31" t="s">
        <v>471</v>
      </c>
      <c r="C753" s="32" t="n">
        <v>10</v>
      </c>
      <c r="D753" s="32" t="n">
        <v>3</v>
      </c>
      <c r="E753" s="33" t="s">
        <v>475</v>
      </c>
      <c r="F753" s="34" t="s">
        <v>472</v>
      </c>
      <c r="G753" s="35"/>
      <c r="H753" s="36" t="n">
        <v>119000</v>
      </c>
      <c r="I753" s="37" t="n">
        <f aca="false">ROUND(H753/1000,2)</f>
        <v>119</v>
      </c>
      <c r="J753" s="36" t="n">
        <v>119000</v>
      </c>
      <c r="K753" s="37" t="n">
        <f aca="false">ROUND(J753/1000,2)</f>
        <v>119</v>
      </c>
      <c r="L753" s="37" t="n">
        <f aca="false">ROUND(M753/1000,2)</f>
        <v>0</v>
      </c>
      <c r="M753" s="38" t="n">
        <v>0</v>
      </c>
      <c r="N753" s="39"/>
      <c r="O753" s="7"/>
      <c r="P753" s="7"/>
    </row>
    <row r="754" customFormat="false" ht="67.5" hidden="false" customHeight="false" outlineLevel="0" collapsed="false">
      <c r="B754" s="31" t="s">
        <v>476</v>
      </c>
      <c r="C754" s="32" t="n">
        <v>10</v>
      </c>
      <c r="D754" s="32" t="n">
        <v>3</v>
      </c>
      <c r="E754" s="33" t="s">
        <v>477</v>
      </c>
      <c r="F754" s="34"/>
      <c r="G754" s="35"/>
      <c r="H754" s="36" t="n">
        <v>500000</v>
      </c>
      <c r="I754" s="37" t="n">
        <f aca="false">ROUND(H754/1000,2)</f>
        <v>500</v>
      </c>
      <c r="J754" s="36" t="n">
        <v>500000</v>
      </c>
      <c r="K754" s="37" t="n">
        <f aca="false">ROUND(J754/1000,2)</f>
        <v>500</v>
      </c>
      <c r="L754" s="37" t="n">
        <f aca="false">ROUND(M754/1000,2)</f>
        <v>0</v>
      </c>
      <c r="M754" s="38" t="n">
        <v>0</v>
      </c>
      <c r="N754" s="39"/>
      <c r="O754" s="7"/>
      <c r="P754" s="7"/>
    </row>
    <row r="755" customFormat="false" ht="12.75" hidden="false" customHeight="false" outlineLevel="0" collapsed="false">
      <c r="B755" s="31" t="s">
        <v>75</v>
      </c>
      <c r="C755" s="32" t="n">
        <v>10</v>
      </c>
      <c r="D755" s="32" t="n">
        <v>3</v>
      </c>
      <c r="E755" s="33" t="s">
        <v>478</v>
      </c>
      <c r="F755" s="34"/>
      <c r="G755" s="35"/>
      <c r="H755" s="36" t="n">
        <v>500000</v>
      </c>
      <c r="I755" s="37" t="n">
        <f aca="false">ROUND(H755/1000,2)</f>
        <v>500</v>
      </c>
      <c r="J755" s="36" t="n">
        <v>500000</v>
      </c>
      <c r="K755" s="37" t="n">
        <f aca="false">ROUND(J755/1000,2)</f>
        <v>500</v>
      </c>
      <c r="L755" s="37" t="n">
        <f aca="false">ROUND(M755/1000,2)</f>
        <v>0</v>
      </c>
      <c r="M755" s="38" t="n">
        <v>0</v>
      </c>
      <c r="N755" s="39"/>
      <c r="O755" s="7"/>
      <c r="P755" s="7"/>
    </row>
    <row r="756" customFormat="false" ht="22.5" hidden="false" customHeight="false" outlineLevel="0" collapsed="false">
      <c r="B756" s="31" t="s">
        <v>47</v>
      </c>
      <c r="C756" s="32" t="n">
        <v>10</v>
      </c>
      <c r="D756" s="32" t="n">
        <v>3</v>
      </c>
      <c r="E756" s="33" t="s">
        <v>478</v>
      </c>
      <c r="F756" s="34" t="s">
        <v>48</v>
      </c>
      <c r="G756" s="35"/>
      <c r="H756" s="36" t="n">
        <v>5000</v>
      </c>
      <c r="I756" s="37" t="n">
        <f aca="false">ROUND(H756/1000,2)</f>
        <v>5</v>
      </c>
      <c r="J756" s="36" t="n">
        <v>5000</v>
      </c>
      <c r="K756" s="37" t="n">
        <f aca="false">ROUND(J756/1000,2)</f>
        <v>5</v>
      </c>
      <c r="L756" s="37" t="n">
        <f aca="false">ROUND(M756/1000,2)</f>
        <v>0</v>
      </c>
      <c r="M756" s="38" t="n">
        <v>0</v>
      </c>
      <c r="N756" s="39"/>
      <c r="O756" s="7"/>
      <c r="P756" s="7"/>
    </row>
    <row r="757" customFormat="false" ht="33.75" hidden="false" customHeight="false" outlineLevel="0" collapsed="false">
      <c r="B757" s="31" t="s">
        <v>49</v>
      </c>
      <c r="C757" s="32" t="n">
        <v>10</v>
      </c>
      <c r="D757" s="32" t="n">
        <v>3</v>
      </c>
      <c r="E757" s="33" t="s">
        <v>478</v>
      </c>
      <c r="F757" s="34" t="s">
        <v>50</v>
      </c>
      <c r="G757" s="35"/>
      <c r="H757" s="36" t="n">
        <v>5000</v>
      </c>
      <c r="I757" s="37" t="n">
        <f aca="false">ROUND(H757/1000,2)</f>
        <v>5</v>
      </c>
      <c r="J757" s="36" t="n">
        <v>5000</v>
      </c>
      <c r="K757" s="37" t="n">
        <f aca="false">ROUND(J757/1000,2)</f>
        <v>5</v>
      </c>
      <c r="L757" s="37" t="n">
        <f aca="false">ROUND(M757/1000,2)</f>
        <v>0</v>
      </c>
      <c r="M757" s="38" t="n">
        <v>0</v>
      </c>
      <c r="N757" s="39"/>
      <c r="O757" s="7"/>
      <c r="P757" s="7"/>
    </row>
    <row r="758" customFormat="false" ht="22.5" hidden="false" customHeight="false" outlineLevel="0" collapsed="false">
      <c r="B758" s="31" t="s">
        <v>464</v>
      </c>
      <c r="C758" s="32" t="n">
        <v>10</v>
      </c>
      <c r="D758" s="32" t="n">
        <v>3</v>
      </c>
      <c r="E758" s="33" t="s">
        <v>478</v>
      </c>
      <c r="F758" s="34" t="s">
        <v>465</v>
      </c>
      <c r="G758" s="35"/>
      <c r="H758" s="36" t="n">
        <v>495000</v>
      </c>
      <c r="I758" s="37" t="n">
        <f aca="false">ROUND(H758/1000,2)</f>
        <v>495</v>
      </c>
      <c r="J758" s="36" t="n">
        <v>495000</v>
      </c>
      <c r="K758" s="37" t="n">
        <f aca="false">ROUND(J758/1000,2)</f>
        <v>495</v>
      </c>
      <c r="L758" s="37" t="n">
        <f aca="false">ROUND(M758/1000,2)</f>
        <v>0</v>
      </c>
      <c r="M758" s="38" t="n">
        <v>0</v>
      </c>
      <c r="N758" s="39"/>
      <c r="O758" s="7"/>
      <c r="P758" s="7"/>
    </row>
    <row r="759" customFormat="false" ht="22.5" hidden="false" customHeight="false" outlineLevel="0" collapsed="false">
      <c r="B759" s="31" t="s">
        <v>471</v>
      </c>
      <c r="C759" s="32" t="n">
        <v>10</v>
      </c>
      <c r="D759" s="32" t="n">
        <v>3</v>
      </c>
      <c r="E759" s="33" t="s">
        <v>478</v>
      </c>
      <c r="F759" s="34" t="s">
        <v>472</v>
      </c>
      <c r="G759" s="35"/>
      <c r="H759" s="36" t="n">
        <v>495000</v>
      </c>
      <c r="I759" s="37" t="n">
        <f aca="false">ROUND(H759/1000,2)</f>
        <v>495</v>
      </c>
      <c r="J759" s="36" t="n">
        <v>495000</v>
      </c>
      <c r="K759" s="37" t="n">
        <f aca="false">ROUND(J759/1000,2)</f>
        <v>495</v>
      </c>
      <c r="L759" s="37" t="n">
        <f aca="false">ROUND(M759/1000,2)</f>
        <v>0</v>
      </c>
      <c r="M759" s="38" t="n">
        <v>0</v>
      </c>
      <c r="N759" s="39"/>
      <c r="O759" s="7"/>
      <c r="P759" s="7"/>
    </row>
    <row r="760" customFormat="false" ht="90" hidden="false" customHeight="false" outlineLevel="0" collapsed="false">
      <c r="B760" s="31" t="s">
        <v>479</v>
      </c>
      <c r="C760" s="32" t="n">
        <v>10</v>
      </c>
      <c r="D760" s="32" t="n">
        <v>3</v>
      </c>
      <c r="E760" s="33" t="s">
        <v>480</v>
      </c>
      <c r="F760" s="34"/>
      <c r="G760" s="35"/>
      <c r="H760" s="36" t="n">
        <v>110000</v>
      </c>
      <c r="I760" s="37" t="n">
        <f aca="false">ROUND(H760/1000,2)</f>
        <v>110</v>
      </c>
      <c r="J760" s="36" t="n">
        <v>50000</v>
      </c>
      <c r="K760" s="37" t="n">
        <f aca="false">ROUND(J760/1000,2)</f>
        <v>50</v>
      </c>
      <c r="L760" s="37" t="n">
        <f aca="false">ROUND(M760/1000,2)</f>
        <v>0</v>
      </c>
      <c r="M760" s="38" t="n">
        <v>0</v>
      </c>
      <c r="N760" s="39"/>
      <c r="O760" s="7"/>
      <c r="P760" s="7"/>
    </row>
    <row r="761" customFormat="false" ht="12.75" hidden="false" customHeight="false" outlineLevel="0" collapsed="false">
      <c r="B761" s="31" t="s">
        <v>75</v>
      </c>
      <c r="C761" s="32" t="n">
        <v>10</v>
      </c>
      <c r="D761" s="32" t="n">
        <v>3</v>
      </c>
      <c r="E761" s="33" t="s">
        <v>481</v>
      </c>
      <c r="F761" s="34"/>
      <c r="G761" s="35"/>
      <c r="H761" s="36" t="n">
        <v>110000</v>
      </c>
      <c r="I761" s="37" t="n">
        <f aca="false">ROUND(H761/1000,2)</f>
        <v>110</v>
      </c>
      <c r="J761" s="36" t="n">
        <v>50000</v>
      </c>
      <c r="K761" s="37" t="n">
        <f aca="false">ROUND(J761/1000,2)</f>
        <v>50</v>
      </c>
      <c r="L761" s="37" t="n">
        <f aca="false">ROUND(M761/1000,2)</f>
        <v>0</v>
      </c>
      <c r="M761" s="38" t="n">
        <v>0</v>
      </c>
      <c r="N761" s="39"/>
      <c r="O761" s="7"/>
      <c r="P761" s="7"/>
    </row>
    <row r="762" customFormat="false" ht="12.75" hidden="false" customHeight="false" outlineLevel="0" collapsed="false">
      <c r="B762" s="31" t="s">
        <v>33</v>
      </c>
      <c r="C762" s="32" t="n">
        <v>10</v>
      </c>
      <c r="D762" s="32" t="n">
        <v>3</v>
      </c>
      <c r="E762" s="33" t="s">
        <v>481</v>
      </c>
      <c r="F762" s="34" t="s">
        <v>34</v>
      </c>
      <c r="G762" s="35"/>
      <c r="H762" s="36" t="n">
        <v>110000</v>
      </c>
      <c r="I762" s="37" t="n">
        <f aca="false">ROUND(H762/1000,2)</f>
        <v>110</v>
      </c>
      <c r="J762" s="36" t="n">
        <v>50000</v>
      </c>
      <c r="K762" s="37" t="n">
        <f aca="false">ROUND(J762/1000,2)</f>
        <v>50</v>
      </c>
      <c r="L762" s="37" t="n">
        <f aca="false">ROUND(M762/1000,2)</f>
        <v>0</v>
      </c>
      <c r="M762" s="38" t="n">
        <v>0</v>
      </c>
      <c r="N762" s="39"/>
      <c r="O762" s="29"/>
      <c r="P762" s="29"/>
      <c r="Q762" s="30"/>
    </row>
    <row r="763" customFormat="false" ht="45" hidden="false" customHeight="false" outlineLevel="0" collapsed="false">
      <c r="B763" s="31" t="s">
        <v>482</v>
      </c>
      <c r="C763" s="32" t="n">
        <v>10</v>
      </c>
      <c r="D763" s="32" t="n">
        <v>3</v>
      </c>
      <c r="E763" s="33" t="s">
        <v>481</v>
      </c>
      <c r="F763" s="34" t="s">
        <v>483</v>
      </c>
      <c r="G763" s="35"/>
      <c r="H763" s="36" t="n">
        <v>110000</v>
      </c>
      <c r="I763" s="37" t="n">
        <f aca="false">ROUND(H763/1000,2)</f>
        <v>110</v>
      </c>
      <c r="J763" s="36" t="n">
        <v>50000</v>
      </c>
      <c r="K763" s="37" t="n">
        <f aca="false">ROUND(J763/1000,2)</f>
        <v>50</v>
      </c>
      <c r="L763" s="37" t="n">
        <f aca="false">ROUND(M763/1000,2)</f>
        <v>0</v>
      </c>
      <c r="M763" s="38" t="n">
        <v>0</v>
      </c>
      <c r="N763" s="39"/>
      <c r="O763" s="7"/>
      <c r="P763" s="7"/>
    </row>
    <row r="764" customFormat="false" ht="22.5" hidden="false" customHeight="false" outlineLevel="0" collapsed="false">
      <c r="B764" s="31" t="s">
        <v>484</v>
      </c>
      <c r="C764" s="32" t="n">
        <v>10</v>
      </c>
      <c r="D764" s="32" t="n">
        <v>3</v>
      </c>
      <c r="E764" s="33" t="s">
        <v>485</v>
      </c>
      <c r="F764" s="34"/>
      <c r="G764" s="35"/>
      <c r="H764" s="36" t="n">
        <v>19821100</v>
      </c>
      <c r="I764" s="37" t="n">
        <f aca="false">ROUND(H764/1000,2)</f>
        <v>19821.1</v>
      </c>
      <c r="J764" s="36" t="n">
        <v>20673400</v>
      </c>
      <c r="K764" s="37" t="n">
        <f aca="false">ROUND(J764/1000,2)</f>
        <v>20673.4</v>
      </c>
      <c r="L764" s="37" t="n">
        <f aca="false">ROUND(M764/1000,2)</f>
        <v>0</v>
      </c>
      <c r="M764" s="38" t="n">
        <v>0</v>
      </c>
      <c r="N764" s="39"/>
      <c r="O764" s="7"/>
      <c r="P764" s="7"/>
    </row>
    <row r="765" customFormat="false" ht="45" hidden="false" customHeight="false" outlineLevel="0" collapsed="false">
      <c r="B765" s="31" t="s">
        <v>469</v>
      </c>
      <c r="C765" s="32" t="n">
        <v>10</v>
      </c>
      <c r="D765" s="32" t="n">
        <v>3</v>
      </c>
      <c r="E765" s="33" t="s">
        <v>486</v>
      </c>
      <c r="F765" s="34"/>
      <c r="G765" s="35"/>
      <c r="H765" s="36" t="n">
        <v>19821100</v>
      </c>
      <c r="I765" s="37" t="n">
        <f aca="false">ROUND(H765/1000,2)</f>
        <v>19821.1</v>
      </c>
      <c r="J765" s="36" t="n">
        <v>20673400</v>
      </c>
      <c r="K765" s="37" t="n">
        <f aca="false">ROUND(J765/1000,2)</f>
        <v>20673.4</v>
      </c>
      <c r="L765" s="37" t="n">
        <f aca="false">ROUND(M765/1000,2)</f>
        <v>0</v>
      </c>
      <c r="M765" s="38" t="n">
        <v>0</v>
      </c>
      <c r="N765" s="39"/>
      <c r="O765" s="7"/>
      <c r="P765" s="7"/>
    </row>
    <row r="766" customFormat="false" ht="22.5" hidden="false" customHeight="false" outlineLevel="0" collapsed="false">
      <c r="B766" s="31" t="s">
        <v>47</v>
      </c>
      <c r="C766" s="32" t="n">
        <v>10</v>
      </c>
      <c r="D766" s="32" t="n">
        <v>3</v>
      </c>
      <c r="E766" s="33" t="s">
        <v>486</v>
      </c>
      <c r="F766" s="34" t="s">
        <v>48</v>
      </c>
      <c r="G766" s="35"/>
      <c r="H766" s="36" t="n">
        <v>502000</v>
      </c>
      <c r="I766" s="37" t="n">
        <f aca="false">ROUND(H766/1000,2)</f>
        <v>502</v>
      </c>
      <c r="J766" s="36" t="n">
        <v>561200</v>
      </c>
      <c r="K766" s="37" t="n">
        <f aca="false">ROUND(J766/1000,2)</f>
        <v>561.2</v>
      </c>
      <c r="L766" s="37" t="n">
        <f aca="false">ROUND(M766/1000,2)</f>
        <v>0</v>
      </c>
      <c r="M766" s="38" t="n">
        <v>0</v>
      </c>
      <c r="N766" s="39"/>
      <c r="O766" s="7"/>
      <c r="P766" s="7"/>
    </row>
    <row r="767" customFormat="false" ht="33.75" hidden="false" customHeight="false" outlineLevel="0" collapsed="false">
      <c r="B767" s="31" t="s">
        <v>49</v>
      </c>
      <c r="C767" s="32" t="n">
        <v>10</v>
      </c>
      <c r="D767" s="32" t="n">
        <v>3</v>
      </c>
      <c r="E767" s="33" t="s">
        <v>486</v>
      </c>
      <c r="F767" s="34" t="s">
        <v>50</v>
      </c>
      <c r="G767" s="35"/>
      <c r="H767" s="36" t="n">
        <v>502000</v>
      </c>
      <c r="I767" s="37" t="n">
        <f aca="false">ROUND(H767/1000,2)</f>
        <v>502</v>
      </c>
      <c r="J767" s="36" t="n">
        <v>561200</v>
      </c>
      <c r="K767" s="37" t="n">
        <f aca="false">ROUND(J767/1000,2)</f>
        <v>561.2</v>
      </c>
      <c r="L767" s="37" t="n">
        <f aca="false">ROUND(M767/1000,2)</f>
        <v>0</v>
      </c>
      <c r="M767" s="38" t="n">
        <v>0</v>
      </c>
      <c r="N767" s="39"/>
      <c r="O767" s="7"/>
      <c r="P767" s="7"/>
    </row>
    <row r="768" customFormat="false" ht="22.5" hidden="false" customHeight="false" outlineLevel="0" collapsed="false">
      <c r="B768" s="31" t="s">
        <v>464</v>
      </c>
      <c r="C768" s="32" t="n">
        <v>10</v>
      </c>
      <c r="D768" s="32" t="n">
        <v>3</v>
      </c>
      <c r="E768" s="33" t="s">
        <v>486</v>
      </c>
      <c r="F768" s="34" t="s">
        <v>465</v>
      </c>
      <c r="G768" s="35"/>
      <c r="H768" s="36" t="n">
        <v>19319100</v>
      </c>
      <c r="I768" s="37" t="n">
        <f aca="false">ROUND(H768/1000,2)</f>
        <v>19319.1</v>
      </c>
      <c r="J768" s="36" t="n">
        <v>20112200</v>
      </c>
      <c r="K768" s="37" t="n">
        <f aca="false">ROUND(J768/1000,2)</f>
        <v>20112.2</v>
      </c>
      <c r="L768" s="37" t="n">
        <f aca="false">ROUND(M768/1000,2)</f>
        <v>0</v>
      </c>
      <c r="M768" s="38" t="n">
        <v>0</v>
      </c>
      <c r="N768" s="39"/>
      <c r="O768" s="7"/>
      <c r="P768" s="7"/>
    </row>
    <row r="769" customFormat="false" ht="22.5" hidden="false" customHeight="false" outlineLevel="0" collapsed="false">
      <c r="B769" s="31" t="s">
        <v>471</v>
      </c>
      <c r="C769" s="32" t="n">
        <v>10</v>
      </c>
      <c r="D769" s="32" t="n">
        <v>3</v>
      </c>
      <c r="E769" s="33" t="s">
        <v>486</v>
      </c>
      <c r="F769" s="34" t="s">
        <v>472</v>
      </c>
      <c r="G769" s="35"/>
      <c r="H769" s="36" t="n">
        <v>19319100</v>
      </c>
      <c r="I769" s="37" t="n">
        <f aca="false">ROUND(H769/1000,2)</f>
        <v>19319.1</v>
      </c>
      <c r="J769" s="36" t="n">
        <v>20112200</v>
      </c>
      <c r="K769" s="37" t="n">
        <f aca="false">ROUND(J769/1000,2)</f>
        <v>20112.2</v>
      </c>
      <c r="L769" s="37" t="n">
        <f aca="false">ROUND(M769/1000,2)</f>
        <v>0</v>
      </c>
      <c r="M769" s="38" t="n">
        <v>0</v>
      </c>
      <c r="N769" s="39"/>
      <c r="O769" s="7"/>
      <c r="P769" s="7"/>
    </row>
    <row r="770" customFormat="false" ht="12.75" hidden="false" customHeight="false" outlineLevel="0" collapsed="false">
      <c r="B770" s="31" t="s">
        <v>487</v>
      </c>
      <c r="C770" s="32" t="n">
        <v>10</v>
      </c>
      <c r="D770" s="32" t="n">
        <v>4</v>
      </c>
      <c r="E770" s="33"/>
      <c r="F770" s="34"/>
      <c r="G770" s="35"/>
      <c r="H770" s="36" t="n">
        <v>4096342</v>
      </c>
      <c r="I770" s="37" t="n">
        <f aca="false">ROUND(H770/1000,2)</f>
        <v>4096.34</v>
      </c>
      <c r="J770" s="36" t="n">
        <v>6493800</v>
      </c>
      <c r="K770" s="37" t="n">
        <f aca="false">ROUND(J770/1000,2)</f>
        <v>6493.8</v>
      </c>
      <c r="L770" s="37" t="n">
        <f aca="false">ROUND(M770/1000,2)</f>
        <v>6498.4</v>
      </c>
      <c r="M770" s="38" t="n">
        <v>6498400</v>
      </c>
      <c r="N770" s="39"/>
      <c r="O770" s="7"/>
      <c r="P770" s="7"/>
    </row>
    <row r="771" customFormat="false" ht="22.5" hidden="false" customHeight="false" outlineLevel="0" collapsed="false">
      <c r="B771" s="31" t="s">
        <v>101</v>
      </c>
      <c r="C771" s="32" t="n">
        <v>10</v>
      </c>
      <c r="D771" s="32" t="n">
        <v>4</v>
      </c>
      <c r="E771" s="33" t="s">
        <v>102</v>
      </c>
      <c r="F771" s="34"/>
      <c r="G771" s="35"/>
      <c r="H771" s="36" t="n">
        <v>212</v>
      </c>
      <c r="I771" s="37" t="n">
        <f aca="false">ROUND(H771/1000,2)</f>
        <v>0.21</v>
      </c>
      <c r="J771" s="36" t="n">
        <v>0</v>
      </c>
      <c r="K771" s="37" t="n">
        <f aca="false">ROUND(J771/1000,2)</f>
        <v>0</v>
      </c>
      <c r="L771" s="37" t="n">
        <f aca="false">ROUND(M771/1000,2)</f>
        <v>0</v>
      </c>
      <c r="M771" s="38" t="n">
        <v>0</v>
      </c>
      <c r="N771" s="39"/>
      <c r="O771" s="7"/>
      <c r="P771" s="7"/>
    </row>
    <row r="772" customFormat="false" ht="45" hidden="false" customHeight="false" outlineLevel="0" collapsed="false">
      <c r="B772" s="31" t="s">
        <v>103</v>
      </c>
      <c r="C772" s="32" t="n">
        <v>10</v>
      </c>
      <c r="D772" s="32" t="n">
        <v>4</v>
      </c>
      <c r="E772" s="33" t="s">
        <v>104</v>
      </c>
      <c r="F772" s="34"/>
      <c r="G772" s="35"/>
      <c r="H772" s="36" t="n">
        <v>212</v>
      </c>
      <c r="I772" s="37" t="n">
        <f aca="false">ROUND(H772/1000,2)</f>
        <v>0.21</v>
      </c>
      <c r="J772" s="36" t="n">
        <v>0</v>
      </c>
      <c r="K772" s="37" t="n">
        <f aca="false">ROUND(J772/1000,2)</f>
        <v>0</v>
      </c>
      <c r="L772" s="37" t="n">
        <f aca="false">ROUND(M772/1000,2)</f>
        <v>0</v>
      </c>
      <c r="M772" s="38" t="n">
        <v>0</v>
      </c>
      <c r="N772" s="39"/>
      <c r="O772" s="7"/>
      <c r="P772" s="7"/>
    </row>
    <row r="773" customFormat="false" ht="22.5" hidden="false" customHeight="false" outlineLevel="0" collapsed="false">
      <c r="B773" s="31" t="s">
        <v>107</v>
      </c>
      <c r="C773" s="32" t="n">
        <v>10</v>
      </c>
      <c r="D773" s="32" t="n">
        <v>4</v>
      </c>
      <c r="E773" s="33" t="s">
        <v>108</v>
      </c>
      <c r="F773" s="34"/>
      <c r="G773" s="35"/>
      <c r="H773" s="36" t="n">
        <v>212</v>
      </c>
      <c r="I773" s="37" t="n">
        <f aca="false">ROUND(H773/1000,2)</f>
        <v>0.21</v>
      </c>
      <c r="J773" s="36" t="n">
        <v>0</v>
      </c>
      <c r="K773" s="37" t="n">
        <f aca="false">ROUND(J773/1000,2)</f>
        <v>0</v>
      </c>
      <c r="L773" s="37" t="n">
        <f aca="false">ROUND(M773/1000,2)</f>
        <v>0</v>
      </c>
      <c r="M773" s="38" t="n">
        <v>0</v>
      </c>
      <c r="N773" s="39"/>
      <c r="O773" s="7"/>
      <c r="P773" s="7"/>
    </row>
    <row r="774" customFormat="false" ht="56.25" hidden="false" customHeight="false" outlineLevel="0" collapsed="false">
      <c r="B774" s="31" t="s">
        <v>24</v>
      </c>
      <c r="C774" s="32" t="n">
        <v>10</v>
      </c>
      <c r="D774" s="32" t="n">
        <v>4</v>
      </c>
      <c r="E774" s="33" t="s">
        <v>108</v>
      </c>
      <c r="F774" s="34" t="s">
        <v>25</v>
      </c>
      <c r="G774" s="35"/>
      <c r="H774" s="36" t="n">
        <v>212</v>
      </c>
      <c r="I774" s="37" t="n">
        <f aca="false">ROUND(H774/1000,2)</f>
        <v>0.21</v>
      </c>
      <c r="J774" s="36" t="n">
        <v>0</v>
      </c>
      <c r="K774" s="37" t="n">
        <f aca="false">ROUND(J774/1000,2)</f>
        <v>0</v>
      </c>
      <c r="L774" s="37" t="n">
        <f aca="false">ROUND(M774/1000,2)</f>
        <v>0</v>
      </c>
      <c r="M774" s="38" t="n">
        <v>0</v>
      </c>
      <c r="N774" s="39"/>
      <c r="O774" s="7"/>
      <c r="P774" s="7"/>
    </row>
    <row r="775" customFormat="false" ht="22.5" hidden="false" customHeight="false" outlineLevel="0" collapsed="false">
      <c r="B775" s="31" t="s">
        <v>109</v>
      </c>
      <c r="C775" s="32" t="n">
        <v>10</v>
      </c>
      <c r="D775" s="32" t="n">
        <v>4</v>
      </c>
      <c r="E775" s="33" t="s">
        <v>108</v>
      </c>
      <c r="F775" s="34" t="s">
        <v>110</v>
      </c>
      <c r="G775" s="35"/>
      <c r="H775" s="36" t="n">
        <v>212</v>
      </c>
      <c r="I775" s="37" t="n">
        <f aca="false">ROUND(H775/1000,2)</f>
        <v>0.21</v>
      </c>
      <c r="J775" s="36" t="n">
        <v>0</v>
      </c>
      <c r="K775" s="37" t="n">
        <f aca="false">ROUND(J775/1000,2)</f>
        <v>0</v>
      </c>
      <c r="L775" s="37" t="n">
        <f aca="false">ROUND(M775/1000,2)</f>
        <v>0</v>
      </c>
      <c r="M775" s="38" t="n">
        <v>0</v>
      </c>
      <c r="N775" s="39"/>
      <c r="O775" s="7"/>
      <c r="P775" s="7"/>
    </row>
    <row r="776" customFormat="false" ht="12.75" hidden="false" customHeight="false" outlineLevel="0" collapsed="false">
      <c r="B776" s="31" t="s">
        <v>51</v>
      </c>
      <c r="C776" s="32" t="n">
        <v>10</v>
      </c>
      <c r="D776" s="32" t="n">
        <v>4</v>
      </c>
      <c r="E776" s="33" t="s">
        <v>52</v>
      </c>
      <c r="F776" s="34"/>
      <c r="G776" s="35"/>
      <c r="H776" s="36" t="n">
        <v>117400</v>
      </c>
      <c r="I776" s="37" t="n">
        <f aca="false">ROUND(H776/1000,2)</f>
        <v>117.4</v>
      </c>
      <c r="J776" s="36" t="n">
        <v>121600</v>
      </c>
      <c r="K776" s="37" t="n">
        <f aca="false">ROUND(J776/1000,2)</f>
        <v>121.6</v>
      </c>
      <c r="L776" s="37" t="n">
        <f aca="false">ROUND(M776/1000,2)</f>
        <v>6498.4</v>
      </c>
      <c r="M776" s="38" t="n">
        <v>6498400</v>
      </c>
      <c r="N776" s="39"/>
      <c r="O776" s="7"/>
      <c r="P776" s="7"/>
    </row>
    <row r="777" customFormat="false" ht="33.75" hidden="false" customHeight="false" outlineLevel="0" collapsed="false">
      <c r="B777" s="31" t="s">
        <v>53</v>
      </c>
      <c r="C777" s="32" t="n">
        <v>10</v>
      </c>
      <c r="D777" s="32" t="n">
        <v>4</v>
      </c>
      <c r="E777" s="33" t="s">
        <v>54</v>
      </c>
      <c r="F777" s="34"/>
      <c r="G777" s="35"/>
      <c r="H777" s="36" t="n">
        <v>117400</v>
      </c>
      <c r="I777" s="37" t="n">
        <f aca="false">ROUND(H777/1000,2)</f>
        <v>117.4</v>
      </c>
      <c r="J777" s="36" t="n">
        <v>121600</v>
      </c>
      <c r="K777" s="37" t="n">
        <f aca="false">ROUND(J777/1000,2)</f>
        <v>121.6</v>
      </c>
      <c r="L777" s="37" t="n">
        <f aca="false">ROUND(M777/1000,2)</f>
        <v>6498.4</v>
      </c>
      <c r="M777" s="38" t="n">
        <v>6498400</v>
      </c>
      <c r="N777" s="39"/>
      <c r="O777" s="7"/>
      <c r="P777" s="7"/>
    </row>
    <row r="778" customFormat="false" ht="45" hidden="false" customHeight="false" outlineLevel="0" collapsed="false">
      <c r="B778" s="31" t="s">
        <v>488</v>
      </c>
      <c r="C778" s="32" t="n">
        <v>10</v>
      </c>
      <c r="D778" s="32" t="n">
        <v>4</v>
      </c>
      <c r="E778" s="33" t="s">
        <v>489</v>
      </c>
      <c r="F778" s="34"/>
      <c r="G778" s="35"/>
      <c r="H778" s="36" t="n">
        <v>0</v>
      </c>
      <c r="I778" s="37" t="n">
        <f aca="false">ROUND(H778/1000,2)</f>
        <v>0</v>
      </c>
      <c r="J778" s="36" t="n">
        <v>0</v>
      </c>
      <c r="K778" s="37" t="n">
        <f aca="false">ROUND(J778/1000,2)</f>
        <v>0</v>
      </c>
      <c r="L778" s="37" t="n">
        <f aca="false">ROUND(M778/1000,2)</f>
        <v>6372.2</v>
      </c>
      <c r="M778" s="38" t="n">
        <v>6372200</v>
      </c>
      <c r="N778" s="39"/>
      <c r="O778" s="7"/>
      <c r="P778" s="7"/>
    </row>
    <row r="779" customFormat="false" ht="22.5" hidden="false" customHeight="false" outlineLevel="0" collapsed="false">
      <c r="B779" s="31" t="s">
        <v>464</v>
      </c>
      <c r="C779" s="32" t="n">
        <v>10</v>
      </c>
      <c r="D779" s="32" t="n">
        <v>4</v>
      </c>
      <c r="E779" s="33" t="s">
        <v>489</v>
      </c>
      <c r="F779" s="34" t="s">
        <v>465</v>
      </c>
      <c r="G779" s="35"/>
      <c r="H779" s="36" t="n">
        <v>0</v>
      </c>
      <c r="I779" s="37" t="n">
        <f aca="false">ROUND(H779/1000,2)</f>
        <v>0</v>
      </c>
      <c r="J779" s="36" t="n">
        <v>0</v>
      </c>
      <c r="K779" s="37" t="n">
        <f aca="false">ROUND(J779/1000,2)</f>
        <v>0</v>
      </c>
      <c r="L779" s="37" t="n">
        <f aca="false">ROUND(M779/1000,2)</f>
        <v>6372.2</v>
      </c>
      <c r="M779" s="38" t="n">
        <v>6372200</v>
      </c>
      <c r="N779" s="39"/>
      <c r="O779" s="7"/>
      <c r="P779" s="7"/>
    </row>
    <row r="780" customFormat="false" ht="22.5" hidden="false" customHeight="false" outlineLevel="0" collapsed="false">
      <c r="B780" s="31" t="s">
        <v>466</v>
      </c>
      <c r="C780" s="32" t="n">
        <v>10</v>
      </c>
      <c r="D780" s="32" t="n">
        <v>4</v>
      </c>
      <c r="E780" s="33" t="s">
        <v>489</v>
      </c>
      <c r="F780" s="34" t="s">
        <v>467</v>
      </c>
      <c r="G780" s="35"/>
      <c r="H780" s="36" t="n">
        <v>0</v>
      </c>
      <c r="I780" s="37" t="n">
        <f aca="false">ROUND(H780/1000,2)</f>
        <v>0</v>
      </c>
      <c r="J780" s="36" t="n">
        <v>0</v>
      </c>
      <c r="K780" s="37" t="n">
        <f aca="false">ROUND(J780/1000,2)</f>
        <v>0</v>
      </c>
      <c r="L780" s="37" t="n">
        <f aca="false">ROUND(M780/1000,2)</f>
        <v>6372.2</v>
      </c>
      <c r="M780" s="38" t="n">
        <v>6372200</v>
      </c>
      <c r="N780" s="39"/>
      <c r="O780" s="7"/>
      <c r="P780" s="7"/>
    </row>
    <row r="781" customFormat="false" ht="101.25" hidden="false" customHeight="false" outlineLevel="0" collapsed="false">
      <c r="B781" s="31" t="s">
        <v>490</v>
      </c>
      <c r="C781" s="32" t="n">
        <v>10</v>
      </c>
      <c r="D781" s="32" t="n">
        <v>4</v>
      </c>
      <c r="E781" s="33" t="s">
        <v>491</v>
      </c>
      <c r="F781" s="34"/>
      <c r="G781" s="35"/>
      <c r="H781" s="36" t="n">
        <v>117400</v>
      </c>
      <c r="I781" s="37" t="n">
        <f aca="false">ROUND(H781/1000,2)</f>
        <v>117.4</v>
      </c>
      <c r="J781" s="36" t="n">
        <v>121600</v>
      </c>
      <c r="K781" s="37" t="n">
        <f aca="false">ROUND(J781/1000,2)</f>
        <v>121.6</v>
      </c>
      <c r="L781" s="37" t="n">
        <f aca="false">ROUND(M781/1000,2)</f>
        <v>126.2</v>
      </c>
      <c r="M781" s="38" t="n">
        <v>126200</v>
      </c>
      <c r="N781" s="39"/>
      <c r="O781" s="7"/>
      <c r="P781" s="7"/>
    </row>
    <row r="782" customFormat="false" ht="22.5" hidden="false" customHeight="false" outlineLevel="0" collapsed="false">
      <c r="B782" s="31" t="s">
        <v>47</v>
      </c>
      <c r="C782" s="32" t="n">
        <v>10</v>
      </c>
      <c r="D782" s="32" t="n">
        <v>4</v>
      </c>
      <c r="E782" s="33" t="s">
        <v>491</v>
      </c>
      <c r="F782" s="34" t="s">
        <v>48</v>
      </c>
      <c r="G782" s="35"/>
      <c r="H782" s="36" t="n">
        <v>117400</v>
      </c>
      <c r="I782" s="37" t="n">
        <f aca="false">ROUND(H782/1000,2)</f>
        <v>117.4</v>
      </c>
      <c r="J782" s="36" t="n">
        <v>121600</v>
      </c>
      <c r="K782" s="37" t="n">
        <f aca="false">ROUND(J782/1000,2)</f>
        <v>121.6</v>
      </c>
      <c r="L782" s="37" t="n">
        <f aca="false">ROUND(M782/1000,2)</f>
        <v>126.2</v>
      </c>
      <c r="M782" s="38" t="n">
        <v>126200</v>
      </c>
      <c r="N782" s="39"/>
      <c r="O782" s="7"/>
      <c r="P782" s="7"/>
    </row>
    <row r="783" customFormat="false" ht="33.75" hidden="false" customHeight="false" outlineLevel="0" collapsed="false">
      <c r="B783" s="31" t="s">
        <v>49</v>
      </c>
      <c r="C783" s="32" t="n">
        <v>10</v>
      </c>
      <c r="D783" s="32" t="n">
        <v>4</v>
      </c>
      <c r="E783" s="33" t="s">
        <v>491</v>
      </c>
      <c r="F783" s="34" t="s">
        <v>50</v>
      </c>
      <c r="G783" s="35"/>
      <c r="H783" s="36" t="n">
        <v>117400</v>
      </c>
      <c r="I783" s="37" t="n">
        <f aca="false">ROUND(H783/1000,2)</f>
        <v>117.4</v>
      </c>
      <c r="J783" s="36" t="n">
        <v>121600</v>
      </c>
      <c r="K783" s="37" t="n">
        <f aca="false">ROUND(J783/1000,2)</f>
        <v>121.6</v>
      </c>
      <c r="L783" s="37" t="n">
        <f aca="false">ROUND(M783/1000,2)</f>
        <v>126.2</v>
      </c>
      <c r="M783" s="38" t="n">
        <v>126200</v>
      </c>
      <c r="N783" s="39"/>
      <c r="O783" s="7"/>
      <c r="P783" s="7"/>
    </row>
    <row r="784" customFormat="false" ht="33.75" hidden="false" customHeight="false" outlineLevel="0" collapsed="false">
      <c r="B784" s="31" t="s">
        <v>252</v>
      </c>
      <c r="C784" s="32" t="n">
        <v>10</v>
      </c>
      <c r="D784" s="32" t="n">
        <v>4</v>
      </c>
      <c r="E784" s="33" t="s">
        <v>253</v>
      </c>
      <c r="F784" s="34"/>
      <c r="G784" s="35"/>
      <c r="H784" s="36" t="n">
        <v>3417400</v>
      </c>
      <c r="I784" s="37" t="n">
        <f aca="false">ROUND(H784/1000,2)</f>
        <v>3417.4</v>
      </c>
      <c r="J784" s="36" t="n">
        <v>6372200</v>
      </c>
      <c r="K784" s="37" t="n">
        <f aca="false">ROUND(J784/1000,2)</f>
        <v>6372.2</v>
      </c>
      <c r="L784" s="37" t="n">
        <f aca="false">ROUND(M784/1000,2)</f>
        <v>0</v>
      </c>
      <c r="M784" s="38" t="n">
        <v>0</v>
      </c>
      <c r="N784" s="39"/>
      <c r="O784" s="7"/>
      <c r="P784" s="7"/>
    </row>
    <row r="785" customFormat="false" ht="22.5" hidden="false" customHeight="false" outlineLevel="0" collapsed="false">
      <c r="B785" s="31" t="s">
        <v>254</v>
      </c>
      <c r="C785" s="32" t="n">
        <v>10</v>
      </c>
      <c r="D785" s="32" t="n">
        <v>4</v>
      </c>
      <c r="E785" s="33" t="s">
        <v>255</v>
      </c>
      <c r="F785" s="34"/>
      <c r="G785" s="35"/>
      <c r="H785" s="36" t="n">
        <v>3417400</v>
      </c>
      <c r="I785" s="37" t="n">
        <f aca="false">ROUND(H785/1000,2)</f>
        <v>3417.4</v>
      </c>
      <c r="J785" s="36" t="n">
        <v>6372200</v>
      </c>
      <c r="K785" s="37" t="n">
        <f aca="false">ROUND(J785/1000,2)</f>
        <v>6372.2</v>
      </c>
      <c r="L785" s="37" t="n">
        <f aca="false">ROUND(M785/1000,2)</f>
        <v>0</v>
      </c>
      <c r="M785" s="38" t="n">
        <v>0</v>
      </c>
      <c r="N785" s="39"/>
      <c r="O785" s="7"/>
      <c r="P785" s="7"/>
    </row>
    <row r="786" customFormat="false" ht="33.75" hidden="false" customHeight="false" outlineLevel="0" collapsed="false">
      <c r="B786" s="31" t="s">
        <v>256</v>
      </c>
      <c r="C786" s="32" t="n">
        <v>10</v>
      </c>
      <c r="D786" s="32" t="n">
        <v>4</v>
      </c>
      <c r="E786" s="33" t="s">
        <v>257</v>
      </c>
      <c r="F786" s="34"/>
      <c r="G786" s="35"/>
      <c r="H786" s="36" t="n">
        <v>3417400</v>
      </c>
      <c r="I786" s="37" t="n">
        <f aca="false">ROUND(H786/1000,2)</f>
        <v>3417.4</v>
      </c>
      <c r="J786" s="36" t="n">
        <v>6372200</v>
      </c>
      <c r="K786" s="37" t="n">
        <f aca="false">ROUND(J786/1000,2)</f>
        <v>6372.2</v>
      </c>
      <c r="L786" s="37" t="n">
        <f aca="false">ROUND(M786/1000,2)</f>
        <v>0</v>
      </c>
      <c r="M786" s="38" t="n">
        <v>0</v>
      </c>
      <c r="N786" s="39"/>
      <c r="O786" s="7"/>
      <c r="P786" s="7"/>
    </row>
    <row r="787" customFormat="false" ht="45" hidden="false" customHeight="false" outlineLevel="0" collapsed="false">
      <c r="B787" s="31" t="s">
        <v>488</v>
      </c>
      <c r="C787" s="32" t="n">
        <v>10</v>
      </c>
      <c r="D787" s="32" t="n">
        <v>4</v>
      </c>
      <c r="E787" s="33" t="s">
        <v>492</v>
      </c>
      <c r="F787" s="34"/>
      <c r="G787" s="35"/>
      <c r="H787" s="36" t="n">
        <v>3417400</v>
      </c>
      <c r="I787" s="37" t="n">
        <f aca="false">ROUND(H787/1000,2)</f>
        <v>3417.4</v>
      </c>
      <c r="J787" s="36" t="n">
        <v>6372200</v>
      </c>
      <c r="K787" s="37" t="n">
        <f aca="false">ROUND(J787/1000,2)</f>
        <v>6372.2</v>
      </c>
      <c r="L787" s="37" t="n">
        <f aca="false">ROUND(M787/1000,2)</f>
        <v>0</v>
      </c>
      <c r="M787" s="38" t="n">
        <v>0</v>
      </c>
      <c r="N787" s="39"/>
      <c r="O787" s="7"/>
      <c r="P787" s="7"/>
    </row>
    <row r="788" customFormat="false" ht="22.5" hidden="false" customHeight="false" outlineLevel="0" collapsed="false">
      <c r="B788" s="31" t="s">
        <v>464</v>
      </c>
      <c r="C788" s="32" t="n">
        <v>10</v>
      </c>
      <c r="D788" s="32" t="n">
        <v>4</v>
      </c>
      <c r="E788" s="33" t="s">
        <v>492</v>
      </c>
      <c r="F788" s="34" t="s">
        <v>465</v>
      </c>
      <c r="G788" s="35"/>
      <c r="H788" s="36" t="n">
        <v>3417400</v>
      </c>
      <c r="I788" s="37" t="n">
        <f aca="false">ROUND(H788/1000,2)</f>
        <v>3417.4</v>
      </c>
      <c r="J788" s="36" t="n">
        <v>6372200</v>
      </c>
      <c r="K788" s="37" t="n">
        <f aca="false">ROUND(J788/1000,2)</f>
        <v>6372.2</v>
      </c>
      <c r="L788" s="37" t="n">
        <f aca="false">ROUND(M788/1000,2)</f>
        <v>0</v>
      </c>
      <c r="M788" s="38" t="n">
        <v>0</v>
      </c>
      <c r="N788" s="39"/>
      <c r="O788" s="7"/>
      <c r="P788" s="7"/>
    </row>
    <row r="789" customFormat="false" ht="22.5" hidden="false" customHeight="false" outlineLevel="0" collapsed="false">
      <c r="B789" s="31" t="s">
        <v>466</v>
      </c>
      <c r="C789" s="32" t="n">
        <v>10</v>
      </c>
      <c r="D789" s="32" t="n">
        <v>4</v>
      </c>
      <c r="E789" s="33" t="s">
        <v>492</v>
      </c>
      <c r="F789" s="34" t="s">
        <v>467</v>
      </c>
      <c r="G789" s="35"/>
      <c r="H789" s="36" t="n">
        <v>3417400</v>
      </c>
      <c r="I789" s="37" t="n">
        <f aca="false">ROUND(H789/1000,2)</f>
        <v>3417.4</v>
      </c>
      <c r="J789" s="36" t="n">
        <v>6372200</v>
      </c>
      <c r="K789" s="37" t="n">
        <f aca="false">ROUND(J789/1000,2)</f>
        <v>6372.2</v>
      </c>
      <c r="L789" s="37" t="n">
        <f aca="false">ROUND(M789/1000,2)</f>
        <v>0</v>
      </c>
      <c r="M789" s="38" t="n">
        <v>0</v>
      </c>
      <c r="N789" s="39"/>
      <c r="O789" s="7"/>
      <c r="P789" s="7"/>
    </row>
    <row r="790" customFormat="false" ht="45" hidden="false" customHeight="false" outlineLevel="0" collapsed="false">
      <c r="B790" s="31" t="s">
        <v>214</v>
      </c>
      <c r="C790" s="32" t="n">
        <v>10</v>
      </c>
      <c r="D790" s="32" t="n">
        <v>4</v>
      </c>
      <c r="E790" s="33" t="s">
        <v>215</v>
      </c>
      <c r="F790" s="34"/>
      <c r="G790" s="35"/>
      <c r="H790" s="36" t="n">
        <v>561330</v>
      </c>
      <c r="I790" s="37" t="n">
        <f aca="false">ROUND(H790/1000,2)</f>
        <v>561.33</v>
      </c>
      <c r="J790" s="36" t="n">
        <v>0</v>
      </c>
      <c r="K790" s="37" t="n">
        <f aca="false">ROUND(J790/1000,2)</f>
        <v>0</v>
      </c>
      <c r="L790" s="37" t="n">
        <f aca="false">ROUND(M790/1000,2)</f>
        <v>0</v>
      </c>
      <c r="M790" s="38" t="n">
        <v>0</v>
      </c>
      <c r="N790" s="39"/>
      <c r="O790" s="7"/>
      <c r="P790" s="7"/>
    </row>
    <row r="791" customFormat="false" ht="22.5" hidden="false" customHeight="false" outlineLevel="0" collapsed="false">
      <c r="B791" s="31" t="s">
        <v>493</v>
      </c>
      <c r="C791" s="32" t="n">
        <v>10</v>
      </c>
      <c r="D791" s="32" t="n">
        <v>4</v>
      </c>
      <c r="E791" s="33" t="s">
        <v>494</v>
      </c>
      <c r="F791" s="34"/>
      <c r="G791" s="35"/>
      <c r="H791" s="36" t="n">
        <v>561330</v>
      </c>
      <c r="I791" s="37" t="n">
        <f aca="false">ROUND(H791/1000,2)</f>
        <v>561.33</v>
      </c>
      <c r="J791" s="36" t="n">
        <v>0</v>
      </c>
      <c r="K791" s="37" t="n">
        <f aca="false">ROUND(J791/1000,2)</f>
        <v>0</v>
      </c>
      <c r="L791" s="37" t="n">
        <f aca="false">ROUND(M791/1000,2)</f>
        <v>0</v>
      </c>
      <c r="M791" s="38" t="n">
        <v>0</v>
      </c>
      <c r="N791" s="39"/>
      <c r="O791" s="7"/>
      <c r="P791" s="7"/>
    </row>
    <row r="792" customFormat="false" ht="33.75" hidden="false" customHeight="false" outlineLevel="0" collapsed="false">
      <c r="B792" s="31" t="s">
        <v>495</v>
      </c>
      <c r="C792" s="32" t="n">
        <v>10</v>
      </c>
      <c r="D792" s="32" t="n">
        <v>4</v>
      </c>
      <c r="E792" s="33" t="s">
        <v>496</v>
      </c>
      <c r="F792" s="34"/>
      <c r="G792" s="35"/>
      <c r="H792" s="36" t="n">
        <v>561330</v>
      </c>
      <c r="I792" s="37" t="n">
        <f aca="false">ROUND(H792/1000,2)</f>
        <v>561.33</v>
      </c>
      <c r="J792" s="36" t="n">
        <v>0</v>
      </c>
      <c r="K792" s="37" t="n">
        <f aca="false">ROUND(J792/1000,2)</f>
        <v>0</v>
      </c>
      <c r="L792" s="37" t="n">
        <f aca="false">ROUND(M792/1000,2)</f>
        <v>0</v>
      </c>
      <c r="M792" s="38" t="n">
        <v>0</v>
      </c>
      <c r="N792" s="39"/>
      <c r="O792" s="7"/>
      <c r="P792" s="7"/>
    </row>
    <row r="793" customFormat="false" ht="22.5" hidden="false" customHeight="false" outlineLevel="0" collapsed="false">
      <c r="B793" s="31" t="s">
        <v>497</v>
      </c>
      <c r="C793" s="32" t="n">
        <v>10</v>
      </c>
      <c r="D793" s="32" t="n">
        <v>4</v>
      </c>
      <c r="E793" s="33" t="s">
        <v>498</v>
      </c>
      <c r="F793" s="34"/>
      <c r="G793" s="35"/>
      <c r="H793" s="36" t="n">
        <v>561330</v>
      </c>
      <c r="I793" s="37" t="n">
        <f aca="false">ROUND(H793/1000,2)</f>
        <v>561.33</v>
      </c>
      <c r="J793" s="36" t="n">
        <v>0</v>
      </c>
      <c r="K793" s="37" t="n">
        <f aca="false">ROUND(J793/1000,2)</f>
        <v>0</v>
      </c>
      <c r="L793" s="37" t="n">
        <f aca="false">ROUND(M793/1000,2)</f>
        <v>0</v>
      </c>
      <c r="M793" s="38" t="n">
        <v>0</v>
      </c>
      <c r="N793" s="39"/>
      <c r="O793" s="7"/>
      <c r="P793" s="7"/>
    </row>
    <row r="794" customFormat="false" ht="22.5" hidden="false" customHeight="false" outlineLevel="0" collapsed="false">
      <c r="B794" s="31" t="s">
        <v>464</v>
      </c>
      <c r="C794" s="32" t="n">
        <v>10</v>
      </c>
      <c r="D794" s="32" t="n">
        <v>4</v>
      </c>
      <c r="E794" s="33" t="s">
        <v>498</v>
      </c>
      <c r="F794" s="34" t="s">
        <v>465</v>
      </c>
      <c r="G794" s="35"/>
      <c r="H794" s="36" t="n">
        <v>561330</v>
      </c>
      <c r="I794" s="37" t="n">
        <f aca="false">ROUND(H794/1000,2)</f>
        <v>561.33</v>
      </c>
      <c r="J794" s="36" t="n">
        <v>0</v>
      </c>
      <c r="K794" s="37" t="n">
        <f aca="false">ROUND(J794/1000,2)</f>
        <v>0</v>
      </c>
      <c r="L794" s="37" t="n">
        <f aca="false">ROUND(M794/1000,2)</f>
        <v>0</v>
      </c>
      <c r="M794" s="38" t="n">
        <v>0</v>
      </c>
      <c r="N794" s="39"/>
      <c r="O794" s="7"/>
      <c r="P794" s="7"/>
    </row>
    <row r="795" customFormat="false" ht="22.5" hidden="false" customHeight="false" outlineLevel="0" collapsed="false">
      <c r="B795" s="31" t="s">
        <v>471</v>
      </c>
      <c r="C795" s="32" t="n">
        <v>10</v>
      </c>
      <c r="D795" s="32" t="n">
        <v>4</v>
      </c>
      <c r="E795" s="33" t="s">
        <v>498</v>
      </c>
      <c r="F795" s="34" t="s">
        <v>472</v>
      </c>
      <c r="G795" s="35"/>
      <c r="H795" s="36" t="n">
        <v>561330</v>
      </c>
      <c r="I795" s="37" t="n">
        <f aca="false">ROUND(H795/1000,2)</f>
        <v>561.33</v>
      </c>
      <c r="J795" s="36" t="n">
        <v>0</v>
      </c>
      <c r="K795" s="37" t="n">
        <f aca="false">ROUND(J795/1000,2)</f>
        <v>0</v>
      </c>
      <c r="L795" s="37" t="n">
        <f aca="false">ROUND(M795/1000,2)</f>
        <v>0</v>
      </c>
      <c r="M795" s="38" t="n">
        <v>0</v>
      </c>
      <c r="N795" s="39"/>
      <c r="O795" s="7"/>
      <c r="P795" s="7"/>
    </row>
    <row r="796" customFormat="false" ht="12.75" hidden="false" customHeight="false" outlineLevel="0" collapsed="false">
      <c r="B796" s="20" t="s">
        <v>499</v>
      </c>
      <c r="C796" s="21" t="n">
        <v>11</v>
      </c>
      <c r="D796" s="21" t="n">
        <v>0</v>
      </c>
      <c r="E796" s="22"/>
      <c r="F796" s="23"/>
      <c r="G796" s="24"/>
      <c r="H796" s="25" t="n">
        <v>4148099.5</v>
      </c>
      <c r="I796" s="26" t="n">
        <f aca="false">ROUND(H796/1000,2)</f>
        <v>4148.1</v>
      </c>
      <c r="J796" s="25" t="n">
        <v>150000</v>
      </c>
      <c r="K796" s="26" t="n">
        <f aca="false">ROUND(J796/1000,2)</f>
        <v>150</v>
      </c>
      <c r="L796" s="26" t="n">
        <f aca="false">ROUND(M796/1000,2)</f>
        <v>150</v>
      </c>
      <c r="M796" s="27" t="n">
        <v>150000</v>
      </c>
      <c r="N796" s="28"/>
      <c r="O796" s="7"/>
      <c r="P796" s="7"/>
    </row>
    <row r="797" customFormat="false" ht="12.75" hidden="false" customHeight="false" outlineLevel="0" collapsed="false">
      <c r="B797" s="31" t="s">
        <v>500</v>
      </c>
      <c r="C797" s="32" t="n">
        <v>11</v>
      </c>
      <c r="D797" s="32" t="n">
        <v>1</v>
      </c>
      <c r="E797" s="33"/>
      <c r="F797" s="34"/>
      <c r="G797" s="35"/>
      <c r="H797" s="36" t="n">
        <v>262619.5</v>
      </c>
      <c r="I797" s="37" t="n">
        <f aca="false">ROUND(H797/1000,2)</f>
        <v>262.62</v>
      </c>
      <c r="J797" s="36" t="n">
        <v>150000</v>
      </c>
      <c r="K797" s="37" t="n">
        <f aca="false">ROUND(J797/1000,2)</f>
        <v>150</v>
      </c>
      <c r="L797" s="37" t="n">
        <f aca="false">ROUND(M797/1000,2)</f>
        <v>150</v>
      </c>
      <c r="M797" s="38" t="n">
        <v>150000</v>
      </c>
      <c r="N797" s="39"/>
      <c r="O797" s="7"/>
      <c r="P797" s="7"/>
    </row>
    <row r="798" customFormat="false" ht="33.75" hidden="false" customHeight="false" outlineLevel="0" collapsed="false">
      <c r="B798" s="31" t="s">
        <v>501</v>
      </c>
      <c r="C798" s="32" t="n">
        <v>11</v>
      </c>
      <c r="D798" s="32" t="n">
        <v>1</v>
      </c>
      <c r="E798" s="33" t="s">
        <v>502</v>
      </c>
      <c r="F798" s="34"/>
      <c r="G798" s="35"/>
      <c r="H798" s="36" t="n">
        <v>262619.5</v>
      </c>
      <c r="I798" s="37" t="n">
        <f aca="false">ROUND(H798/1000,2)</f>
        <v>262.62</v>
      </c>
      <c r="J798" s="36" t="n">
        <v>150000</v>
      </c>
      <c r="K798" s="37" t="n">
        <f aca="false">ROUND(J798/1000,2)</f>
        <v>150</v>
      </c>
      <c r="L798" s="37" t="n">
        <f aca="false">ROUND(M798/1000,2)</f>
        <v>150</v>
      </c>
      <c r="M798" s="38" t="n">
        <v>150000</v>
      </c>
      <c r="N798" s="39"/>
      <c r="O798" s="7"/>
      <c r="P798" s="7"/>
    </row>
    <row r="799" customFormat="false" ht="33.75" hidden="false" customHeight="false" outlineLevel="0" collapsed="false">
      <c r="B799" s="31" t="s">
        <v>503</v>
      </c>
      <c r="C799" s="32" t="n">
        <v>11</v>
      </c>
      <c r="D799" s="32" t="n">
        <v>1</v>
      </c>
      <c r="E799" s="33" t="s">
        <v>504</v>
      </c>
      <c r="F799" s="34"/>
      <c r="G799" s="35"/>
      <c r="H799" s="36" t="n">
        <v>72430.15</v>
      </c>
      <c r="I799" s="37" t="n">
        <f aca="false">ROUND(H799/1000,2)</f>
        <v>72.43</v>
      </c>
      <c r="J799" s="36" t="n">
        <v>40000</v>
      </c>
      <c r="K799" s="37" t="n">
        <f aca="false">ROUND(J799/1000,2)</f>
        <v>40</v>
      </c>
      <c r="L799" s="37" t="n">
        <f aca="false">ROUND(M799/1000,2)</f>
        <v>40</v>
      </c>
      <c r="M799" s="38" t="n">
        <v>40000</v>
      </c>
      <c r="N799" s="39"/>
      <c r="O799" s="29"/>
      <c r="P799" s="29"/>
      <c r="Q799" s="30"/>
    </row>
    <row r="800" customFormat="false" ht="12.75" hidden="false" customHeight="false" outlineLevel="0" collapsed="false">
      <c r="B800" s="31" t="s">
        <v>75</v>
      </c>
      <c r="C800" s="32" t="n">
        <v>11</v>
      </c>
      <c r="D800" s="32" t="n">
        <v>1</v>
      </c>
      <c r="E800" s="33" t="s">
        <v>505</v>
      </c>
      <c r="F800" s="34"/>
      <c r="G800" s="35"/>
      <c r="H800" s="36" t="n">
        <v>72430.15</v>
      </c>
      <c r="I800" s="37" t="n">
        <f aca="false">ROUND(H800/1000,2)</f>
        <v>72.43</v>
      </c>
      <c r="J800" s="36" t="n">
        <v>40000</v>
      </c>
      <c r="K800" s="37" t="n">
        <f aca="false">ROUND(J800/1000,2)</f>
        <v>40</v>
      </c>
      <c r="L800" s="37" t="n">
        <f aca="false">ROUND(M800/1000,2)</f>
        <v>40</v>
      </c>
      <c r="M800" s="38" t="n">
        <v>40000</v>
      </c>
      <c r="N800" s="39"/>
      <c r="O800" s="7"/>
      <c r="P800" s="7"/>
    </row>
    <row r="801" customFormat="false" ht="22.5" hidden="false" customHeight="false" outlineLevel="0" collapsed="false">
      <c r="B801" s="31" t="s">
        <v>47</v>
      </c>
      <c r="C801" s="32" t="n">
        <v>11</v>
      </c>
      <c r="D801" s="32" t="n">
        <v>1</v>
      </c>
      <c r="E801" s="33" t="s">
        <v>505</v>
      </c>
      <c r="F801" s="34" t="s">
        <v>48</v>
      </c>
      <c r="G801" s="35"/>
      <c r="H801" s="36" t="n">
        <v>72430.15</v>
      </c>
      <c r="I801" s="37" t="n">
        <f aca="false">ROUND(H801/1000,2)</f>
        <v>72.43</v>
      </c>
      <c r="J801" s="36" t="n">
        <v>40000</v>
      </c>
      <c r="K801" s="37" t="n">
        <f aca="false">ROUND(J801/1000,2)</f>
        <v>40</v>
      </c>
      <c r="L801" s="37" t="n">
        <f aca="false">ROUND(M801/1000,2)</f>
        <v>40</v>
      </c>
      <c r="M801" s="38" t="n">
        <v>40000</v>
      </c>
      <c r="N801" s="39"/>
      <c r="O801" s="7"/>
      <c r="P801" s="7"/>
    </row>
    <row r="802" customFormat="false" ht="33.75" hidden="false" customHeight="false" outlineLevel="0" collapsed="false">
      <c r="B802" s="31" t="s">
        <v>49</v>
      </c>
      <c r="C802" s="32" t="n">
        <v>11</v>
      </c>
      <c r="D802" s="32" t="n">
        <v>1</v>
      </c>
      <c r="E802" s="33" t="s">
        <v>505</v>
      </c>
      <c r="F802" s="34" t="s">
        <v>50</v>
      </c>
      <c r="G802" s="35"/>
      <c r="H802" s="36" t="n">
        <v>72430.15</v>
      </c>
      <c r="I802" s="37" t="n">
        <f aca="false">ROUND(H802/1000,2)</f>
        <v>72.43</v>
      </c>
      <c r="J802" s="36" t="n">
        <v>40000</v>
      </c>
      <c r="K802" s="37" t="n">
        <f aca="false">ROUND(J802/1000,2)</f>
        <v>40</v>
      </c>
      <c r="L802" s="37" t="n">
        <f aca="false">ROUND(M802/1000,2)</f>
        <v>40</v>
      </c>
      <c r="M802" s="38" t="n">
        <v>40000</v>
      </c>
      <c r="N802" s="39"/>
      <c r="O802" s="7"/>
      <c r="P802" s="7"/>
    </row>
    <row r="803" customFormat="false" ht="22.5" hidden="false" customHeight="false" outlineLevel="0" collapsed="false">
      <c r="B803" s="31" t="s">
        <v>506</v>
      </c>
      <c r="C803" s="32" t="n">
        <v>11</v>
      </c>
      <c r="D803" s="32" t="n">
        <v>1</v>
      </c>
      <c r="E803" s="33" t="s">
        <v>507</v>
      </c>
      <c r="F803" s="34"/>
      <c r="G803" s="35"/>
      <c r="H803" s="36" t="n">
        <v>147891.35</v>
      </c>
      <c r="I803" s="37" t="n">
        <f aca="false">ROUND(H803/1000,2)</f>
        <v>147.89</v>
      </c>
      <c r="J803" s="36" t="n">
        <v>80000</v>
      </c>
      <c r="K803" s="37" t="n">
        <f aca="false">ROUND(J803/1000,2)</f>
        <v>80</v>
      </c>
      <c r="L803" s="37" t="n">
        <f aca="false">ROUND(M803/1000,2)</f>
        <v>80</v>
      </c>
      <c r="M803" s="38" t="n">
        <v>80000</v>
      </c>
      <c r="N803" s="39"/>
      <c r="O803" s="7"/>
      <c r="P803" s="7"/>
    </row>
    <row r="804" customFormat="false" ht="12.75" hidden="false" customHeight="false" outlineLevel="0" collapsed="false">
      <c r="B804" s="31" t="s">
        <v>75</v>
      </c>
      <c r="C804" s="32" t="n">
        <v>11</v>
      </c>
      <c r="D804" s="32" t="n">
        <v>1</v>
      </c>
      <c r="E804" s="33" t="s">
        <v>508</v>
      </c>
      <c r="F804" s="34"/>
      <c r="G804" s="35"/>
      <c r="H804" s="36" t="n">
        <v>147891.35</v>
      </c>
      <c r="I804" s="37" t="n">
        <f aca="false">ROUND(H804/1000,2)</f>
        <v>147.89</v>
      </c>
      <c r="J804" s="36" t="n">
        <v>80000</v>
      </c>
      <c r="K804" s="37" t="n">
        <f aca="false">ROUND(J804/1000,2)</f>
        <v>80</v>
      </c>
      <c r="L804" s="37" t="n">
        <f aca="false">ROUND(M804/1000,2)</f>
        <v>80</v>
      </c>
      <c r="M804" s="38" t="n">
        <v>80000</v>
      </c>
      <c r="N804" s="39"/>
      <c r="O804" s="7"/>
      <c r="P804" s="7"/>
    </row>
    <row r="805" customFormat="false" ht="22.5" hidden="false" customHeight="false" outlineLevel="0" collapsed="false">
      <c r="B805" s="31" t="s">
        <v>47</v>
      </c>
      <c r="C805" s="32" t="n">
        <v>11</v>
      </c>
      <c r="D805" s="32" t="n">
        <v>1</v>
      </c>
      <c r="E805" s="33" t="s">
        <v>508</v>
      </c>
      <c r="F805" s="34" t="s">
        <v>48</v>
      </c>
      <c r="G805" s="35"/>
      <c r="H805" s="36" t="n">
        <v>147891.35</v>
      </c>
      <c r="I805" s="37" t="n">
        <f aca="false">ROUND(H805/1000,2)</f>
        <v>147.89</v>
      </c>
      <c r="J805" s="36" t="n">
        <v>80000</v>
      </c>
      <c r="K805" s="37" t="n">
        <f aca="false">ROUND(J805/1000,2)</f>
        <v>80</v>
      </c>
      <c r="L805" s="37" t="n">
        <f aca="false">ROUND(M805/1000,2)</f>
        <v>80</v>
      </c>
      <c r="M805" s="38" t="n">
        <v>80000</v>
      </c>
      <c r="N805" s="39"/>
      <c r="O805" s="7"/>
      <c r="P805" s="7"/>
    </row>
    <row r="806" customFormat="false" ht="33.75" hidden="false" customHeight="false" outlineLevel="0" collapsed="false">
      <c r="B806" s="31" t="s">
        <v>49</v>
      </c>
      <c r="C806" s="32" t="n">
        <v>11</v>
      </c>
      <c r="D806" s="32" t="n">
        <v>1</v>
      </c>
      <c r="E806" s="33" t="s">
        <v>508</v>
      </c>
      <c r="F806" s="34" t="s">
        <v>50</v>
      </c>
      <c r="G806" s="35"/>
      <c r="H806" s="36" t="n">
        <v>147891.35</v>
      </c>
      <c r="I806" s="37" t="n">
        <f aca="false">ROUND(H806/1000,2)</f>
        <v>147.89</v>
      </c>
      <c r="J806" s="36" t="n">
        <v>80000</v>
      </c>
      <c r="K806" s="37" t="n">
        <f aca="false">ROUND(J806/1000,2)</f>
        <v>80</v>
      </c>
      <c r="L806" s="37" t="n">
        <f aca="false">ROUND(M806/1000,2)</f>
        <v>80</v>
      </c>
      <c r="M806" s="38" t="n">
        <v>80000</v>
      </c>
      <c r="N806" s="39"/>
      <c r="O806" s="7"/>
      <c r="P806" s="7"/>
    </row>
    <row r="807" customFormat="false" ht="45" hidden="false" customHeight="false" outlineLevel="0" collapsed="false">
      <c r="B807" s="31" t="s">
        <v>509</v>
      </c>
      <c r="C807" s="32" t="n">
        <v>11</v>
      </c>
      <c r="D807" s="32" t="n">
        <v>1</v>
      </c>
      <c r="E807" s="33" t="s">
        <v>510</v>
      </c>
      <c r="F807" s="34"/>
      <c r="G807" s="35"/>
      <c r="H807" s="36" t="n">
        <v>40000</v>
      </c>
      <c r="I807" s="37" t="n">
        <f aca="false">ROUND(H807/1000,2)</f>
        <v>40</v>
      </c>
      <c r="J807" s="36" t="n">
        <v>30000</v>
      </c>
      <c r="K807" s="37" t="n">
        <f aca="false">ROUND(J807/1000,2)</f>
        <v>30</v>
      </c>
      <c r="L807" s="37" t="n">
        <f aca="false">ROUND(M807/1000,2)</f>
        <v>30</v>
      </c>
      <c r="M807" s="38" t="n">
        <v>30000</v>
      </c>
      <c r="N807" s="39"/>
      <c r="O807" s="7"/>
      <c r="P807" s="7"/>
    </row>
    <row r="808" customFormat="false" ht="12.75" hidden="false" customHeight="false" outlineLevel="0" collapsed="false">
      <c r="B808" s="31" t="s">
        <v>75</v>
      </c>
      <c r="C808" s="32" t="n">
        <v>11</v>
      </c>
      <c r="D808" s="32" t="n">
        <v>1</v>
      </c>
      <c r="E808" s="33" t="s">
        <v>511</v>
      </c>
      <c r="F808" s="34"/>
      <c r="G808" s="35"/>
      <c r="H808" s="36" t="n">
        <v>40000</v>
      </c>
      <c r="I808" s="37" t="n">
        <f aca="false">ROUND(H808/1000,2)</f>
        <v>40</v>
      </c>
      <c r="J808" s="36" t="n">
        <v>30000</v>
      </c>
      <c r="K808" s="37" t="n">
        <f aca="false">ROUND(J808/1000,2)</f>
        <v>30</v>
      </c>
      <c r="L808" s="37" t="n">
        <f aca="false">ROUND(M808/1000,2)</f>
        <v>30</v>
      </c>
      <c r="M808" s="38" t="n">
        <v>30000</v>
      </c>
      <c r="N808" s="39"/>
      <c r="O808" s="7"/>
      <c r="P808" s="7"/>
    </row>
    <row r="809" customFormat="false" ht="22.5" hidden="false" customHeight="false" outlineLevel="0" collapsed="false">
      <c r="B809" s="31" t="s">
        <v>47</v>
      </c>
      <c r="C809" s="32" t="n">
        <v>11</v>
      </c>
      <c r="D809" s="32" t="n">
        <v>1</v>
      </c>
      <c r="E809" s="33" t="s">
        <v>511</v>
      </c>
      <c r="F809" s="34" t="s">
        <v>48</v>
      </c>
      <c r="G809" s="35"/>
      <c r="H809" s="36" t="n">
        <v>40000</v>
      </c>
      <c r="I809" s="37" t="n">
        <f aca="false">ROUND(H809/1000,2)</f>
        <v>40</v>
      </c>
      <c r="J809" s="36" t="n">
        <v>30000</v>
      </c>
      <c r="K809" s="37" t="n">
        <f aca="false">ROUND(J809/1000,2)</f>
        <v>30</v>
      </c>
      <c r="L809" s="37" t="n">
        <f aca="false">ROUND(M809/1000,2)</f>
        <v>30</v>
      </c>
      <c r="M809" s="38" t="n">
        <v>30000</v>
      </c>
      <c r="N809" s="39"/>
      <c r="O809" s="7"/>
      <c r="P809" s="7"/>
    </row>
    <row r="810" customFormat="false" ht="33.75" hidden="false" customHeight="false" outlineLevel="0" collapsed="false">
      <c r="B810" s="31" t="s">
        <v>49</v>
      </c>
      <c r="C810" s="32" t="n">
        <v>11</v>
      </c>
      <c r="D810" s="32" t="n">
        <v>1</v>
      </c>
      <c r="E810" s="33" t="s">
        <v>511</v>
      </c>
      <c r="F810" s="34" t="s">
        <v>50</v>
      </c>
      <c r="G810" s="35"/>
      <c r="H810" s="36" t="n">
        <v>40000</v>
      </c>
      <c r="I810" s="37" t="n">
        <f aca="false">ROUND(H810/1000,2)</f>
        <v>40</v>
      </c>
      <c r="J810" s="36" t="n">
        <v>30000</v>
      </c>
      <c r="K810" s="37" t="n">
        <f aca="false">ROUND(J810/1000,2)</f>
        <v>30</v>
      </c>
      <c r="L810" s="37" t="n">
        <f aca="false">ROUND(M810/1000,2)</f>
        <v>30</v>
      </c>
      <c r="M810" s="38" t="n">
        <v>30000</v>
      </c>
      <c r="N810" s="39"/>
      <c r="O810" s="7"/>
      <c r="P810" s="7"/>
    </row>
    <row r="811" customFormat="false" ht="33.75" hidden="false" customHeight="false" outlineLevel="0" collapsed="false">
      <c r="B811" s="31" t="s">
        <v>512</v>
      </c>
      <c r="C811" s="32" t="n">
        <v>11</v>
      </c>
      <c r="D811" s="32" t="n">
        <v>1</v>
      </c>
      <c r="E811" s="33" t="s">
        <v>513</v>
      </c>
      <c r="F811" s="34"/>
      <c r="G811" s="35"/>
      <c r="H811" s="36" t="n">
        <v>2250</v>
      </c>
      <c r="I811" s="37" t="n">
        <f aca="false">ROUND(H811/1000,2)</f>
        <v>2.25</v>
      </c>
      <c r="J811" s="36" t="n">
        <v>0</v>
      </c>
      <c r="K811" s="37" t="n">
        <f aca="false">ROUND(J811/1000,2)</f>
        <v>0</v>
      </c>
      <c r="L811" s="37" t="n">
        <f aca="false">ROUND(M811/1000,2)</f>
        <v>0</v>
      </c>
      <c r="M811" s="38" t="n">
        <v>0</v>
      </c>
      <c r="N811" s="39"/>
      <c r="O811" s="7"/>
      <c r="P811" s="7"/>
    </row>
    <row r="812" customFormat="false" ht="12.75" hidden="false" customHeight="false" outlineLevel="0" collapsed="false">
      <c r="B812" s="31" t="s">
        <v>75</v>
      </c>
      <c r="C812" s="32" t="n">
        <v>11</v>
      </c>
      <c r="D812" s="32" t="n">
        <v>1</v>
      </c>
      <c r="E812" s="33" t="s">
        <v>514</v>
      </c>
      <c r="F812" s="34"/>
      <c r="G812" s="35"/>
      <c r="H812" s="36" t="n">
        <v>2250</v>
      </c>
      <c r="I812" s="37" t="n">
        <f aca="false">ROUND(H812/1000,2)</f>
        <v>2.25</v>
      </c>
      <c r="J812" s="36" t="n">
        <v>0</v>
      </c>
      <c r="K812" s="37" t="n">
        <f aca="false">ROUND(J812/1000,2)</f>
        <v>0</v>
      </c>
      <c r="L812" s="37" t="n">
        <f aca="false">ROUND(M812/1000,2)</f>
        <v>0</v>
      </c>
      <c r="M812" s="38" t="n">
        <v>0</v>
      </c>
      <c r="N812" s="39"/>
      <c r="O812" s="7"/>
      <c r="P812" s="7"/>
    </row>
    <row r="813" customFormat="false" ht="22.5" hidden="false" customHeight="false" outlineLevel="0" collapsed="false">
      <c r="B813" s="31" t="s">
        <v>47</v>
      </c>
      <c r="C813" s="32" t="n">
        <v>11</v>
      </c>
      <c r="D813" s="32" t="n">
        <v>1</v>
      </c>
      <c r="E813" s="33" t="s">
        <v>514</v>
      </c>
      <c r="F813" s="34" t="s">
        <v>48</v>
      </c>
      <c r="G813" s="35"/>
      <c r="H813" s="36" t="n">
        <v>2250</v>
      </c>
      <c r="I813" s="37" t="n">
        <f aca="false">ROUND(H813/1000,2)</f>
        <v>2.25</v>
      </c>
      <c r="J813" s="36" t="n">
        <v>0</v>
      </c>
      <c r="K813" s="37" t="n">
        <f aca="false">ROUND(J813/1000,2)</f>
        <v>0</v>
      </c>
      <c r="L813" s="37" t="n">
        <f aca="false">ROUND(M813/1000,2)</f>
        <v>0</v>
      </c>
      <c r="M813" s="38" t="n">
        <v>0</v>
      </c>
      <c r="N813" s="39"/>
      <c r="O813" s="29"/>
      <c r="P813" s="29"/>
      <c r="Q813" s="30"/>
    </row>
    <row r="814" customFormat="false" ht="33.75" hidden="false" customHeight="false" outlineLevel="0" collapsed="false">
      <c r="B814" s="31" t="s">
        <v>49</v>
      </c>
      <c r="C814" s="32" t="n">
        <v>11</v>
      </c>
      <c r="D814" s="32" t="n">
        <v>1</v>
      </c>
      <c r="E814" s="33" t="s">
        <v>514</v>
      </c>
      <c r="F814" s="34" t="s">
        <v>50</v>
      </c>
      <c r="G814" s="35"/>
      <c r="H814" s="36" t="n">
        <v>2250</v>
      </c>
      <c r="I814" s="37" t="n">
        <f aca="false">ROUND(H814/1000,2)</f>
        <v>2.25</v>
      </c>
      <c r="J814" s="36" t="n">
        <v>0</v>
      </c>
      <c r="K814" s="37" t="n">
        <f aca="false">ROUND(J814/1000,2)</f>
        <v>0</v>
      </c>
      <c r="L814" s="37" t="n">
        <f aca="false">ROUND(M814/1000,2)</f>
        <v>0</v>
      </c>
      <c r="M814" s="38" t="n">
        <v>0</v>
      </c>
      <c r="N814" s="39"/>
      <c r="O814" s="7"/>
      <c r="P814" s="7"/>
    </row>
    <row r="815" customFormat="false" ht="22.5" hidden="false" customHeight="false" outlineLevel="0" collapsed="false">
      <c r="B815" s="31" t="s">
        <v>515</v>
      </c>
      <c r="C815" s="32" t="n">
        <v>11</v>
      </c>
      <c r="D815" s="32" t="n">
        <v>1</v>
      </c>
      <c r="E815" s="33" t="s">
        <v>516</v>
      </c>
      <c r="F815" s="34"/>
      <c r="G815" s="35"/>
      <c r="H815" s="36" t="n">
        <v>48</v>
      </c>
      <c r="I815" s="37" t="n">
        <f aca="false">ROUND(H815/1000,2)</f>
        <v>0.05</v>
      </c>
      <c r="J815" s="36" t="n">
        <v>0</v>
      </c>
      <c r="K815" s="37" t="n">
        <f aca="false">ROUND(J815/1000,2)</f>
        <v>0</v>
      </c>
      <c r="L815" s="37" t="n">
        <f aca="false">ROUND(M815/1000,2)</f>
        <v>0</v>
      </c>
      <c r="M815" s="38" t="n">
        <v>0</v>
      </c>
      <c r="N815" s="39"/>
      <c r="O815" s="7"/>
      <c r="P815" s="7"/>
    </row>
    <row r="816" customFormat="false" ht="12.75" hidden="false" customHeight="false" outlineLevel="0" collapsed="false">
      <c r="B816" s="31" t="s">
        <v>75</v>
      </c>
      <c r="C816" s="32" t="n">
        <v>11</v>
      </c>
      <c r="D816" s="32" t="n">
        <v>1</v>
      </c>
      <c r="E816" s="33" t="s">
        <v>517</v>
      </c>
      <c r="F816" s="34"/>
      <c r="G816" s="35"/>
      <c r="H816" s="36" t="n">
        <v>48</v>
      </c>
      <c r="I816" s="37" t="n">
        <f aca="false">ROUND(H816/1000,2)</f>
        <v>0.05</v>
      </c>
      <c r="J816" s="36" t="n">
        <v>0</v>
      </c>
      <c r="K816" s="37" t="n">
        <f aca="false">ROUND(J816/1000,2)</f>
        <v>0</v>
      </c>
      <c r="L816" s="37" t="n">
        <f aca="false">ROUND(M816/1000,2)</f>
        <v>0</v>
      </c>
      <c r="M816" s="38" t="n">
        <v>0</v>
      </c>
      <c r="N816" s="39"/>
      <c r="O816" s="7"/>
      <c r="P816" s="7"/>
    </row>
    <row r="817" customFormat="false" ht="22.5" hidden="false" customHeight="false" outlineLevel="0" collapsed="false">
      <c r="B817" s="31" t="s">
        <v>47</v>
      </c>
      <c r="C817" s="32" t="n">
        <v>11</v>
      </c>
      <c r="D817" s="32" t="n">
        <v>1</v>
      </c>
      <c r="E817" s="33" t="s">
        <v>517</v>
      </c>
      <c r="F817" s="34" t="s">
        <v>48</v>
      </c>
      <c r="G817" s="35"/>
      <c r="H817" s="36" t="n">
        <v>48</v>
      </c>
      <c r="I817" s="37" t="n">
        <f aca="false">ROUND(H817/1000,2)</f>
        <v>0.05</v>
      </c>
      <c r="J817" s="36" t="n">
        <v>0</v>
      </c>
      <c r="K817" s="37" t="n">
        <f aca="false">ROUND(J817/1000,2)</f>
        <v>0</v>
      </c>
      <c r="L817" s="37" t="n">
        <f aca="false">ROUND(M817/1000,2)</f>
        <v>0</v>
      </c>
      <c r="M817" s="38" t="n">
        <v>0</v>
      </c>
      <c r="N817" s="39"/>
      <c r="O817" s="7"/>
      <c r="P817" s="7"/>
    </row>
    <row r="818" customFormat="false" ht="33.75" hidden="false" customHeight="false" outlineLevel="0" collapsed="false">
      <c r="B818" s="31" t="s">
        <v>49</v>
      </c>
      <c r="C818" s="32" t="n">
        <v>11</v>
      </c>
      <c r="D818" s="32" t="n">
        <v>1</v>
      </c>
      <c r="E818" s="33" t="s">
        <v>517</v>
      </c>
      <c r="F818" s="34" t="s">
        <v>50</v>
      </c>
      <c r="G818" s="35"/>
      <c r="H818" s="36" t="n">
        <v>48</v>
      </c>
      <c r="I818" s="37" t="n">
        <f aca="false">ROUND(H818/1000,2)</f>
        <v>0.05</v>
      </c>
      <c r="J818" s="36" t="n">
        <v>0</v>
      </c>
      <c r="K818" s="37" t="n">
        <f aca="false">ROUND(J818/1000,2)</f>
        <v>0</v>
      </c>
      <c r="L818" s="37" t="n">
        <f aca="false">ROUND(M818/1000,2)</f>
        <v>0</v>
      </c>
      <c r="M818" s="38" t="n">
        <v>0</v>
      </c>
      <c r="N818" s="39"/>
      <c r="O818" s="7"/>
      <c r="P818" s="7"/>
    </row>
    <row r="819" customFormat="false" ht="22.5" hidden="false" customHeight="false" outlineLevel="0" collapsed="false">
      <c r="B819" s="31" t="s">
        <v>518</v>
      </c>
      <c r="C819" s="32" t="n">
        <v>11</v>
      </c>
      <c r="D819" s="32" t="n">
        <v>5</v>
      </c>
      <c r="E819" s="33"/>
      <c r="F819" s="34"/>
      <c r="G819" s="35"/>
      <c r="H819" s="36" t="n">
        <v>3885480</v>
      </c>
      <c r="I819" s="37" t="n">
        <f aca="false">ROUND(H819/1000,2)</f>
        <v>3885.48</v>
      </c>
      <c r="J819" s="36" t="n">
        <v>0</v>
      </c>
      <c r="K819" s="37" t="n">
        <f aca="false">ROUND(J819/1000,2)</f>
        <v>0</v>
      </c>
      <c r="L819" s="37" t="n">
        <f aca="false">ROUND(M819/1000,2)</f>
        <v>0</v>
      </c>
      <c r="M819" s="38" t="n">
        <v>0</v>
      </c>
      <c r="N819" s="39"/>
      <c r="O819" s="7"/>
      <c r="P819" s="7"/>
    </row>
    <row r="820" customFormat="false" ht="33.75" hidden="false" customHeight="false" outlineLevel="0" collapsed="false">
      <c r="B820" s="31" t="s">
        <v>501</v>
      </c>
      <c r="C820" s="32" t="n">
        <v>11</v>
      </c>
      <c r="D820" s="32" t="n">
        <v>5</v>
      </c>
      <c r="E820" s="33" t="s">
        <v>502</v>
      </c>
      <c r="F820" s="34"/>
      <c r="G820" s="35"/>
      <c r="H820" s="36" t="n">
        <v>3885480</v>
      </c>
      <c r="I820" s="37" t="n">
        <f aca="false">ROUND(H820/1000,2)</f>
        <v>3885.48</v>
      </c>
      <c r="J820" s="36" t="n">
        <v>0</v>
      </c>
      <c r="K820" s="37" t="n">
        <f aca="false">ROUND(J820/1000,2)</f>
        <v>0</v>
      </c>
      <c r="L820" s="37" t="n">
        <f aca="false">ROUND(M820/1000,2)</f>
        <v>0</v>
      </c>
      <c r="M820" s="38" t="n">
        <v>0</v>
      </c>
      <c r="N820" s="39"/>
      <c r="O820" s="29"/>
      <c r="P820" s="29"/>
      <c r="Q820" s="30"/>
    </row>
    <row r="821" customFormat="false" ht="33.75" hidden="false" customHeight="false" outlineLevel="0" collapsed="false">
      <c r="B821" s="31" t="s">
        <v>519</v>
      </c>
      <c r="C821" s="32" t="n">
        <v>11</v>
      </c>
      <c r="D821" s="32" t="n">
        <v>5</v>
      </c>
      <c r="E821" s="33" t="s">
        <v>520</v>
      </c>
      <c r="F821" s="34"/>
      <c r="G821" s="35"/>
      <c r="H821" s="36" t="n">
        <v>1685480</v>
      </c>
      <c r="I821" s="37" t="n">
        <f aca="false">ROUND(H821/1000,2)</f>
        <v>1685.48</v>
      </c>
      <c r="J821" s="36" t="n">
        <v>0</v>
      </c>
      <c r="K821" s="37" t="n">
        <f aca="false">ROUND(J821/1000,2)</f>
        <v>0</v>
      </c>
      <c r="L821" s="37" t="n">
        <f aca="false">ROUND(M821/1000,2)</f>
        <v>0</v>
      </c>
      <c r="M821" s="38" t="n">
        <v>0</v>
      </c>
      <c r="N821" s="39"/>
      <c r="O821" s="7"/>
      <c r="P821" s="7"/>
    </row>
    <row r="822" customFormat="false" ht="22.5" hidden="false" customHeight="false" outlineLevel="0" collapsed="false">
      <c r="B822" s="31" t="s">
        <v>521</v>
      </c>
      <c r="C822" s="32" t="n">
        <v>11</v>
      </c>
      <c r="D822" s="32" t="n">
        <v>5</v>
      </c>
      <c r="E822" s="33" t="s">
        <v>522</v>
      </c>
      <c r="F822" s="34"/>
      <c r="G822" s="35"/>
      <c r="H822" s="36" t="n">
        <v>1685480</v>
      </c>
      <c r="I822" s="37" t="n">
        <f aca="false">ROUND(H822/1000,2)</f>
        <v>1685.48</v>
      </c>
      <c r="J822" s="36" t="n">
        <v>0</v>
      </c>
      <c r="K822" s="37" t="n">
        <f aca="false">ROUND(J822/1000,2)</f>
        <v>0</v>
      </c>
      <c r="L822" s="37" t="n">
        <f aca="false">ROUND(M822/1000,2)</f>
        <v>0</v>
      </c>
      <c r="M822" s="38" t="n">
        <v>0</v>
      </c>
      <c r="N822" s="39"/>
      <c r="O822" s="7"/>
      <c r="P822" s="7"/>
    </row>
    <row r="823" customFormat="false" ht="33.75" hidden="false" customHeight="false" outlineLevel="0" collapsed="false">
      <c r="B823" s="31" t="s">
        <v>240</v>
      </c>
      <c r="C823" s="32" t="n">
        <v>11</v>
      </c>
      <c r="D823" s="32" t="n">
        <v>5</v>
      </c>
      <c r="E823" s="33" t="s">
        <v>522</v>
      </c>
      <c r="F823" s="34" t="s">
        <v>241</v>
      </c>
      <c r="G823" s="35"/>
      <c r="H823" s="36" t="n">
        <v>1685480</v>
      </c>
      <c r="I823" s="37" t="n">
        <f aca="false">ROUND(H823/1000,2)</f>
        <v>1685.48</v>
      </c>
      <c r="J823" s="36" t="n">
        <v>0</v>
      </c>
      <c r="K823" s="37" t="n">
        <f aca="false">ROUND(J823/1000,2)</f>
        <v>0</v>
      </c>
      <c r="L823" s="37" t="n">
        <f aca="false">ROUND(M823/1000,2)</f>
        <v>0</v>
      </c>
      <c r="M823" s="38" t="n">
        <v>0</v>
      </c>
      <c r="N823" s="39"/>
      <c r="O823" s="7"/>
      <c r="P823" s="7"/>
    </row>
    <row r="824" customFormat="false" ht="45" hidden="false" customHeight="false" outlineLevel="0" collapsed="false">
      <c r="B824" s="31" t="s">
        <v>523</v>
      </c>
      <c r="C824" s="32" t="n">
        <v>11</v>
      </c>
      <c r="D824" s="32" t="n">
        <v>5</v>
      </c>
      <c r="E824" s="33" t="s">
        <v>522</v>
      </c>
      <c r="F824" s="34" t="s">
        <v>524</v>
      </c>
      <c r="G824" s="35"/>
      <c r="H824" s="36" t="n">
        <v>1685480</v>
      </c>
      <c r="I824" s="37" t="n">
        <f aca="false">ROUND(H824/1000,2)</f>
        <v>1685.48</v>
      </c>
      <c r="J824" s="36" t="n">
        <v>0</v>
      </c>
      <c r="K824" s="37" t="n">
        <f aca="false">ROUND(J824/1000,2)</f>
        <v>0</v>
      </c>
      <c r="L824" s="37" t="n">
        <f aca="false">ROUND(M824/1000,2)</f>
        <v>0</v>
      </c>
      <c r="M824" s="38" t="n">
        <v>0</v>
      </c>
      <c r="N824" s="39"/>
      <c r="O824" s="7"/>
      <c r="P824" s="7"/>
    </row>
    <row r="825" customFormat="false" ht="45" hidden="false" customHeight="false" outlineLevel="0" collapsed="false">
      <c r="B825" s="31" t="s">
        <v>525</v>
      </c>
      <c r="C825" s="32" t="n">
        <v>11</v>
      </c>
      <c r="D825" s="32" t="n">
        <v>5</v>
      </c>
      <c r="E825" s="33" t="s">
        <v>526</v>
      </c>
      <c r="F825" s="34"/>
      <c r="G825" s="35"/>
      <c r="H825" s="36" t="n">
        <v>1500000</v>
      </c>
      <c r="I825" s="37" t="n">
        <f aca="false">ROUND(H825/1000,2)</f>
        <v>1500</v>
      </c>
      <c r="J825" s="36" t="n">
        <v>0</v>
      </c>
      <c r="K825" s="37" t="n">
        <f aca="false">ROUND(J825/1000,2)</f>
        <v>0</v>
      </c>
      <c r="L825" s="37" t="n">
        <f aca="false">ROUND(M825/1000,2)</f>
        <v>0</v>
      </c>
      <c r="M825" s="38" t="n">
        <v>0</v>
      </c>
      <c r="N825" s="39"/>
      <c r="O825" s="7"/>
      <c r="P825" s="7"/>
    </row>
    <row r="826" customFormat="false" ht="12.75" hidden="false" customHeight="false" outlineLevel="0" collapsed="false">
      <c r="B826" s="31" t="s">
        <v>75</v>
      </c>
      <c r="C826" s="32" t="n">
        <v>11</v>
      </c>
      <c r="D826" s="32" t="n">
        <v>5</v>
      </c>
      <c r="E826" s="33" t="s">
        <v>527</v>
      </c>
      <c r="F826" s="34"/>
      <c r="G826" s="35"/>
      <c r="H826" s="36" t="n">
        <v>1500000</v>
      </c>
      <c r="I826" s="37" t="n">
        <f aca="false">ROUND(H826/1000,2)</f>
        <v>1500</v>
      </c>
      <c r="J826" s="36" t="n">
        <v>0</v>
      </c>
      <c r="K826" s="37" t="n">
        <f aca="false">ROUND(J826/1000,2)</f>
        <v>0</v>
      </c>
      <c r="L826" s="37" t="n">
        <f aca="false">ROUND(M826/1000,2)</f>
        <v>0</v>
      </c>
      <c r="M826" s="38" t="n">
        <v>0</v>
      </c>
      <c r="N826" s="39"/>
      <c r="O826" s="7"/>
      <c r="P826" s="7"/>
    </row>
    <row r="827" customFormat="false" ht="22.5" hidden="false" customHeight="false" outlineLevel="0" collapsed="false">
      <c r="B827" s="31" t="s">
        <v>47</v>
      </c>
      <c r="C827" s="32" t="n">
        <v>11</v>
      </c>
      <c r="D827" s="32" t="n">
        <v>5</v>
      </c>
      <c r="E827" s="33" t="s">
        <v>527</v>
      </c>
      <c r="F827" s="34" t="s">
        <v>48</v>
      </c>
      <c r="G827" s="35"/>
      <c r="H827" s="36" t="n">
        <v>1500000</v>
      </c>
      <c r="I827" s="37" t="n">
        <f aca="false">ROUND(H827/1000,2)</f>
        <v>1500</v>
      </c>
      <c r="J827" s="36" t="n">
        <v>0</v>
      </c>
      <c r="K827" s="37" t="n">
        <f aca="false">ROUND(J827/1000,2)</f>
        <v>0</v>
      </c>
      <c r="L827" s="37" t="n">
        <f aca="false">ROUND(M827/1000,2)</f>
        <v>0</v>
      </c>
      <c r="M827" s="38" t="n">
        <v>0</v>
      </c>
      <c r="N827" s="39"/>
      <c r="O827" s="7"/>
      <c r="P827" s="7"/>
    </row>
    <row r="828" customFormat="false" ht="33.75" hidden="false" customHeight="false" outlineLevel="0" collapsed="false">
      <c r="B828" s="31" t="s">
        <v>49</v>
      </c>
      <c r="C828" s="32" t="n">
        <v>11</v>
      </c>
      <c r="D828" s="32" t="n">
        <v>5</v>
      </c>
      <c r="E828" s="33" t="s">
        <v>527</v>
      </c>
      <c r="F828" s="34" t="s">
        <v>50</v>
      </c>
      <c r="G828" s="35"/>
      <c r="H828" s="36" t="n">
        <v>1500000</v>
      </c>
      <c r="I828" s="37" t="n">
        <f aca="false">ROUND(H828/1000,2)</f>
        <v>1500</v>
      </c>
      <c r="J828" s="36" t="n">
        <v>0</v>
      </c>
      <c r="K828" s="37" t="n">
        <f aca="false">ROUND(J828/1000,2)</f>
        <v>0</v>
      </c>
      <c r="L828" s="37" t="n">
        <f aca="false">ROUND(M828/1000,2)</f>
        <v>0</v>
      </c>
      <c r="M828" s="38" t="n">
        <v>0</v>
      </c>
      <c r="N828" s="39"/>
      <c r="O828" s="7"/>
      <c r="P828" s="7"/>
    </row>
    <row r="829" customFormat="false" ht="33.75" hidden="false" customHeight="false" outlineLevel="0" collapsed="false">
      <c r="B829" s="31" t="s">
        <v>528</v>
      </c>
      <c r="C829" s="32" t="n">
        <v>11</v>
      </c>
      <c r="D829" s="32" t="n">
        <v>5</v>
      </c>
      <c r="E829" s="33" t="s">
        <v>529</v>
      </c>
      <c r="F829" s="34"/>
      <c r="G829" s="35"/>
      <c r="H829" s="36" t="n">
        <v>700000</v>
      </c>
      <c r="I829" s="37" t="n">
        <f aca="false">ROUND(H829/1000,2)</f>
        <v>700</v>
      </c>
      <c r="J829" s="36" t="n">
        <v>0</v>
      </c>
      <c r="K829" s="37" t="n">
        <f aca="false">ROUND(J829/1000,2)</f>
        <v>0</v>
      </c>
      <c r="L829" s="37" t="n">
        <f aca="false">ROUND(M829/1000,2)</f>
        <v>0</v>
      </c>
      <c r="M829" s="38" t="n">
        <v>0</v>
      </c>
      <c r="N829" s="39"/>
      <c r="O829" s="7"/>
      <c r="P829" s="7"/>
    </row>
    <row r="830" customFormat="false" ht="12.75" hidden="false" customHeight="false" outlineLevel="0" collapsed="false">
      <c r="B830" s="31" t="s">
        <v>75</v>
      </c>
      <c r="C830" s="32" t="n">
        <v>11</v>
      </c>
      <c r="D830" s="32" t="n">
        <v>5</v>
      </c>
      <c r="E830" s="33" t="s">
        <v>530</v>
      </c>
      <c r="F830" s="34"/>
      <c r="G830" s="35"/>
      <c r="H830" s="36" t="n">
        <v>700000</v>
      </c>
      <c r="I830" s="37" t="n">
        <f aca="false">ROUND(H830/1000,2)</f>
        <v>700</v>
      </c>
      <c r="J830" s="36" t="n">
        <v>0</v>
      </c>
      <c r="K830" s="37" t="n">
        <f aca="false">ROUND(J830/1000,2)</f>
        <v>0</v>
      </c>
      <c r="L830" s="37" t="n">
        <f aca="false">ROUND(M830/1000,2)</f>
        <v>0</v>
      </c>
      <c r="M830" s="38" t="n">
        <v>0</v>
      </c>
      <c r="N830" s="39"/>
      <c r="O830" s="7"/>
      <c r="P830" s="7"/>
    </row>
    <row r="831" customFormat="false" ht="22.5" hidden="false" customHeight="false" outlineLevel="0" collapsed="false">
      <c r="B831" s="31" t="s">
        <v>47</v>
      </c>
      <c r="C831" s="32" t="n">
        <v>11</v>
      </c>
      <c r="D831" s="32" t="n">
        <v>5</v>
      </c>
      <c r="E831" s="33" t="s">
        <v>530</v>
      </c>
      <c r="F831" s="34" t="s">
        <v>48</v>
      </c>
      <c r="G831" s="35"/>
      <c r="H831" s="36" t="n">
        <v>700000</v>
      </c>
      <c r="I831" s="37" t="n">
        <f aca="false">ROUND(H831/1000,2)</f>
        <v>700</v>
      </c>
      <c r="J831" s="36" t="n">
        <v>0</v>
      </c>
      <c r="K831" s="37" t="n">
        <f aca="false">ROUND(J831/1000,2)</f>
        <v>0</v>
      </c>
      <c r="L831" s="37" t="n">
        <f aca="false">ROUND(M831/1000,2)</f>
        <v>0</v>
      </c>
      <c r="M831" s="38" t="n">
        <v>0</v>
      </c>
      <c r="N831" s="39"/>
      <c r="O831" s="7"/>
      <c r="P831" s="7"/>
    </row>
    <row r="832" customFormat="false" ht="33.75" hidden="false" customHeight="false" outlineLevel="0" collapsed="false">
      <c r="B832" s="31" t="s">
        <v>49</v>
      </c>
      <c r="C832" s="32" t="n">
        <v>11</v>
      </c>
      <c r="D832" s="32" t="n">
        <v>5</v>
      </c>
      <c r="E832" s="33" t="s">
        <v>530</v>
      </c>
      <c r="F832" s="34" t="s">
        <v>50</v>
      </c>
      <c r="G832" s="35"/>
      <c r="H832" s="36" t="n">
        <v>700000</v>
      </c>
      <c r="I832" s="37" t="n">
        <f aca="false">ROUND(H832/1000,2)</f>
        <v>700</v>
      </c>
      <c r="J832" s="36" t="n">
        <v>0</v>
      </c>
      <c r="K832" s="37" t="n">
        <f aca="false">ROUND(J832/1000,2)</f>
        <v>0</v>
      </c>
      <c r="L832" s="37" t="n">
        <f aca="false">ROUND(M832/1000,2)</f>
        <v>0</v>
      </c>
      <c r="M832" s="38" t="n">
        <v>0</v>
      </c>
      <c r="N832" s="39"/>
      <c r="O832" s="7"/>
      <c r="P832" s="7"/>
    </row>
    <row r="833" customFormat="false" ht="12.75" hidden="false" customHeight="false" outlineLevel="0" collapsed="false">
      <c r="B833" s="20" t="s">
        <v>531</v>
      </c>
      <c r="C833" s="21" t="n">
        <v>12</v>
      </c>
      <c r="D833" s="21" t="n">
        <v>0</v>
      </c>
      <c r="E833" s="22"/>
      <c r="F833" s="23"/>
      <c r="G833" s="24"/>
      <c r="H833" s="25" t="n">
        <v>1035300</v>
      </c>
      <c r="I833" s="26" t="n">
        <f aca="false">ROUND(H833/1000,2)</f>
        <v>1035.3</v>
      </c>
      <c r="J833" s="25" t="n">
        <v>0</v>
      </c>
      <c r="K833" s="26" t="n">
        <f aca="false">ROUND(J833/1000,2)</f>
        <v>0</v>
      </c>
      <c r="L833" s="26" t="n">
        <f aca="false">ROUND(M833/1000,2)</f>
        <v>0</v>
      </c>
      <c r="M833" s="27" t="n">
        <v>0</v>
      </c>
      <c r="N833" s="28"/>
      <c r="O833" s="40"/>
      <c r="P833" s="40"/>
    </row>
    <row r="834" customFormat="false" ht="12.75" hidden="false" customHeight="false" outlineLevel="0" collapsed="false">
      <c r="B834" s="31" t="s">
        <v>532</v>
      </c>
      <c r="C834" s="32" t="n">
        <v>12</v>
      </c>
      <c r="D834" s="32" t="n">
        <v>2</v>
      </c>
      <c r="E834" s="33"/>
      <c r="F834" s="34"/>
      <c r="G834" s="35"/>
      <c r="H834" s="36" t="n">
        <v>1035300</v>
      </c>
      <c r="I834" s="37" t="n">
        <f aca="false">ROUND(H834/1000,2)</f>
        <v>1035.3</v>
      </c>
      <c r="J834" s="36" t="n">
        <v>0</v>
      </c>
      <c r="K834" s="37" t="n">
        <f aca="false">ROUND(J834/1000,2)</f>
        <v>0</v>
      </c>
      <c r="L834" s="37" t="n">
        <f aca="false">ROUND(M834/1000,2)</f>
        <v>0</v>
      </c>
      <c r="M834" s="38" t="n">
        <v>0</v>
      </c>
      <c r="N834" s="39"/>
      <c r="O834" s="7"/>
      <c r="P834" s="7"/>
    </row>
    <row r="835" customFormat="false" ht="45" hidden="false" customHeight="false" outlineLevel="0" collapsed="false">
      <c r="B835" s="31" t="s">
        <v>533</v>
      </c>
      <c r="C835" s="32" t="n">
        <v>12</v>
      </c>
      <c r="D835" s="32" t="n">
        <v>2</v>
      </c>
      <c r="E835" s="33" t="s">
        <v>534</v>
      </c>
      <c r="F835" s="34"/>
      <c r="G835" s="35"/>
      <c r="H835" s="36" t="n">
        <v>1035300</v>
      </c>
      <c r="I835" s="37" t="n">
        <f aca="false">ROUND(H835/1000,2)</f>
        <v>1035.3</v>
      </c>
      <c r="J835" s="36" t="n">
        <v>0</v>
      </c>
      <c r="K835" s="37" t="n">
        <f aca="false">ROUND(J835/1000,2)</f>
        <v>0</v>
      </c>
      <c r="L835" s="37" t="n">
        <f aca="false">ROUND(M835/1000,2)</f>
        <v>0</v>
      </c>
      <c r="M835" s="38" t="n">
        <v>0</v>
      </c>
      <c r="N835" s="39"/>
    </row>
    <row r="836" customFormat="false" ht="45" hidden="false" customHeight="false" outlineLevel="0" collapsed="false">
      <c r="B836" s="31" t="s">
        <v>535</v>
      </c>
      <c r="C836" s="32" t="n">
        <v>12</v>
      </c>
      <c r="D836" s="32" t="n">
        <v>2</v>
      </c>
      <c r="E836" s="33" t="s">
        <v>536</v>
      </c>
      <c r="F836" s="34"/>
      <c r="G836" s="35"/>
      <c r="H836" s="36" t="n">
        <v>1020300</v>
      </c>
      <c r="I836" s="37" t="n">
        <f aca="false">ROUND(H836/1000,2)</f>
        <v>1020.3</v>
      </c>
      <c r="J836" s="36" t="n">
        <v>0</v>
      </c>
      <c r="K836" s="37" t="n">
        <f aca="false">ROUND(J836/1000,2)</f>
        <v>0</v>
      </c>
      <c r="L836" s="37" t="n">
        <f aca="false">ROUND(M836/1000,2)</f>
        <v>0</v>
      </c>
      <c r="M836" s="38" t="n">
        <v>0</v>
      </c>
      <c r="N836" s="39"/>
    </row>
    <row r="837" customFormat="false" ht="33.75" hidden="false" customHeight="false" outlineLevel="0" collapsed="false">
      <c r="B837" s="31" t="s">
        <v>537</v>
      </c>
      <c r="C837" s="32" t="n">
        <v>12</v>
      </c>
      <c r="D837" s="32" t="n">
        <v>2</v>
      </c>
      <c r="E837" s="33" t="s">
        <v>538</v>
      </c>
      <c r="F837" s="34"/>
      <c r="G837" s="35"/>
      <c r="H837" s="36" t="n">
        <v>450800</v>
      </c>
      <c r="I837" s="37" t="n">
        <f aca="false">ROUND(H837/1000,2)</f>
        <v>450.8</v>
      </c>
      <c r="J837" s="36" t="n">
        <v>0</v>
      </c>
      <c r="K837" s="37" t="n">
        <f aca="false">ROUND(J837/1000,2)</f>
        <v>0</v>
      </c>
      <c r="L837" s="37" t="n">
        <f aca="false">ROUND(M837/1000,2)</f>
        <v>0</v>
      </c>
      <c r="M837" s="38" t="n">
        <v>0</v>
      </c>
      <c r="N837" s="39"/>
    </row>
    <row r="838" customFormat="false" ht="12.75" hidden="false" customHeight="false" outlineLevel="0" collapsed="false">
      <c r="B838" s="31" t="s">
        <v>33</v>
      </c>
      <c r="C838" s="32" t="n">
        <v>12</v>
      </c>
      <c r="D838" s="32" t="n">
        <v>2</v>
      </c>
      <c r="E838" s="33" t="s">
        <v>538</v>
      </c>
      <c r="F838" s="34" t="s">
        <v>34</v>
      </c>
      <c r="G838" s="35"/>
      <c r="H838" s="36" t="n">
        <v>450800</v>
      </c>
      <c r="I838" s="37" t="n">
        <f aca="false">ROUND(H838/1000,2)</f>
        <v>450.8</v>
      </c>
      <c r="J838" s="36" t="n">
        <v>0</v>
      </c>
      <c r="K838" s="37" t="n">
        <f aca="false">ROUND(J838/1000,2)</f>
        <v>0</v>
      </c>
      <c r="L838" s="37" t="n">
        <f aca="false">ROUND(M838/1000,2)</f>
        <v>0</v>
      </c>
      <c r="M838" s="38" t="n">
        <v>0</v>
      </c>
      <c r="N838" s="39"/>
    </row>
    <row r="839" customFormat="false" ht="45" hidden="false" customHeight="false" outlineLevel="0" collapsed="false">
      <c r="B839" s="31" t="s">
        <v>482</v>
      </c>
      <c r="C839" s="32" t="n">
        <v>12</v>
      </c>
      <c r="D839" s="32" t="n">
        <v>2</v>
      </c>
      <c r="E839" s="33" t="s">
        <v>538</v>
      </c>
      <c r="F839" s="34" t="s">
        <v>483</v>
      </c>
      <c r="G839" s="35"/>
      <c r="H839" s="36" t="n">
        <v>450800</v>
      </c>
      <c r="I839" s="37" t="n">
        <f aca="false">ROUND(H839/1000,2)</f>
        <v>450.8</v>
      </c>
      <c r="J839" s="36" t="n">
        <v>0</v>
      </c>
      <c r="K839" s="37" t="n">
        <f aca="false">ROUND(J839/1000,2)</f>
        <v>0</v>
      </c>
      <c r="L839" s="37" t="n">
        <f aca="false">ROUND(M839/1000,2)</f>
        <v>0</v>
      </c>
      <c r="M839" s="38" t="n">
        <v>0</v>
      </c>
      <c r="N839" s="39"/>
    </row>
    <row r="840" customFormat="false" ht="12.75" hidden="false" customHeight="false" outlineLevel="0" collapsed="false">
      <c r="B840" s="31" t="s">
        <v>75</v>
      </c>
      <c r="C840" s="32" t="n">
        <v>12</v>
      </c>
      <c r="D840" s="32" t="n">
        <v>2</v>
      </c>
      <c r="E840" s="33" t="s">
        <v>539</v>
      </c>
      <c r="F840" s="34"/>
      <c r="G840" s="35"/>
      <c r="H840" s="36" t="n">
        <v>569500</v>
      </c>
      <c r="I840" s="37" t="n">
        <f aca="false">ROUND(H840/1000,2)</f>
        <v>569.5</v>
      </c>
      <c r="J840" s="36" t="n">
        <v>0</v>
      </c>
      <c r="K840" s="37" t="n">
        <f aca="false">ROUND(J840/1000,2)</f>
        <v>0</v>
      </c>
      <c r="L840" s="37" t="n">
        <f aca="false">ROUND(M840/1000,2)</f>
        <v>0</v>
      </c>
      <c r="M840" s="38" t="n">
        <v>0</v>
      </c>
      <c r="N840" s="39"/>
    </row>
    <row r="841" customFormat="false" ht="12.75" hidden="false" customHeight="false" outlineLevel="0" collapsed="false">
      <c r="B841" s="31" t="s">
        <v>33</v>
      </c>
      <c r="C841" s="32" t="n">
        <v>12</v>
      </c>
      <c r="D841" s="32" t="n">
        <v>2</v>
      </c>
      <c r="E841" s="33" t="s">
        <v>539</v>
      </c>
      <c r="F841" s="34" t="s">
        <v>34</v>
      </c>
      <c r="G841" s="35"/>
      <c r="H841" s="36" t="n">
        <v>569500</v>
      </c>
      <c r="I841" s="37" t="n">
        <f aca="false">ROUND(H841/1000,2)</f>
        <v>569.5</v>
      </c>
      <c r="J841" s="36" t="n">
        <v>0</v>
      </c>
      <c r="K841" s="37" t="n">
        <f aca="false">ROUND(J841/1000,2)</f>
        <v>0</v>
      </c>
      <c r="L841" s="37" t="n">
        <f aca="false">ROUND(M841/1000,2)</f>
        <v>0</v>
      </c>
      <c r="M841" s="38" t="n">
        <v>0</v>
      </c>
      <c r="N841" s="39"/>
    </row>
    <row r="842" customFormat="false" ht="45" hidden="false" customHeight="false" outlineLevel="0" collapsed="false">
      <c r="B842" s="31" t="s">
        <v>482</v>
      </c>
      <c r="C842" s="32" t="n">
        <v>12</v>
      </c>
      <c r="D842" s="32" t="n">
        <v>2</v>
      </c>
      <c r="E842" s="33" t="s">
        <v>539</v>
      </c>
      <c r="F842" s="34" t="s">
        <v>483</v>
      </c>
      <c r="G842" s="35"/>
      <c r="H842" s="36" t="n">
        <v>569500</v>
      </c>
      <c r="I842" s="37" t="n">
        <f aca="false">ROUND(H842/1000,2)</f>
        <v>569.5</v>
      </c>
      <c r="J842" s="36" t="n">
        <v>0</v>
      </c>
      <c r="K842" s="37" t="n">
        <f aca="false">ROUND(J842/1000,2)</f>
        <v>0</v>
      </c>
      <c r="L842" s="37" t="n">
        <f aca="false">ROUND(M842/1000,2)</f>
        <v>0</v>
      </c>
      <c r="M842" s="38" t="n">
        <v>0</v>
      </c>
      <c r="N842" s="39"/>
    </row>
    <row r="843" customFormat="false" ht="45" hidden="false" customHeight="false" outlineLevel="0" collapsed="false">
      <c r="B843" s="31" t="s">
        <v>540</v>
      </c>
      <c r="C843" s="32" t="n">
        <v>12</v>
      </c>
      <c r="D843" s="32" t="n">
        <v>2</v>
      </c>
      <c r="E843" s="33" t="s">
        <v>541</v>
      </c>
      <c r="F843" s="34"/>
      <c r="G843" s="35"/>
      <c r="H843" s="36" t="n">
        <v>15000</v>
      </c>
      <c r="I843" s="37" t="n">
        <f aca="false">ROUND(H843/1000,2)</f>
        <v>15</v>
      </c>
      <c r="J843" s="36" t="n">
        <v>0</v>
      </c>
      <c r="K843" s="37" t="n">
        <f aca="false">ROUND(J843/1000,2)</f>
        <v>0</v>
      </c>
      <c r="L843" s="37" t="n">
        <f aca="false">ROUND(M843/1000,2)</f>
        <v>0</v>
      </c>
      <c r="M843" s="38" t="n">
        <v>0</v>
      </c>
      <c r="N843" s="39"/>
    </row>
    <row r="844" customFormat="false" ht="12.75" hidden="false" customHeight="false" outlineLevel="0" collapsed="false">
      <c r="B844" s="31" t="s">
        <v>75</v>
      </c>
      <c r="C844" s="32" t="n">
        <v>12</v>
      </c>
      <c r="D844" s="32" t="n">
        <v>2</v>
      </c>
      <c r="E844" s="33" t="s">
        <v>542</v>
      </c>
      <c r="F844" s="34"/>
      <c r="G844" s="35"/>
      <c r="H844" s="36" t="n">
        <v>15000</v>
      </c>
      <c r="I844" s="37" t="n">
        <f aca="false">ROUND(H844/1000,2)</f>
        <v>15</v>
      </c>
      <c r="J844" s="36" t="n">
        <v>0</v>
      </c>
      <c r="K844" s="37" t="n">
        <f aca="false">ROUND(J844/1000,2)</f>
        <v>0</v>
      </c>
      <c r="L844" s="37" t="n">
        <f aca="false">ROUND(M844/1000,2)</f>
        <v>0</v>
      </c>
      <c r="M844" s="38" t="n">
        <v>0</v>
      </c>
      <c r="N844" s="39"/>
    </row>
    <row r="845" customFormat="false" ht="22.5" hidden="false" customHeight="false" outlineLevel="0" collapsed="false">
      <c r="B845" s="31" t="s">
        <v>47</v>
      </c>
      <c r="C845" s="32" t="n">
        <v>12</v>
      </c>
      <c r="D845" s="32" t="n">
        <v>2</v>
      </c>
      <c r="E845" s="33" t="s">
        <v>542</v>
      </c>
      <c r="F845" s="34" t="s">
        <v>48</v>
      </c>
      <c r="G845" s="35"/>
      <c r="H845" s="36" t="n">
        <v>15000</v>
      </c>
      <c r="I845" s="37" t="n">
        <f aca="false">ROUND(H845/1000,2)</f>
        <v>15</v>
      </c>
      <c r="J845" s="36" t="n">
        <v>0</v>
      </c>
      <c r="K845" s="37" t="n">
        <f aca="false">ROUND(J845/1000,2)</f>
        <v>0</v>
      </c>
      <c r="L845" s="37" t="n">
        <f aca="false">ROUND(M845/1000,2)</f>
        <v>0</v>
      </c>
      <c r="M845" s="38" t="n">
        <v>0</v>
      </c>
      <c r="N845" s="39"/>
    </row>
    <row r="846" customFormat="false" ht="33.75" hidden="false" customHeight="false" outlineLevel="0" collapsed="false">
      <c r="B846" s="31" t="s">
        <v>49</v>
      </c>
      <c r="C846" s="32" t="n">
        <v>12</v>
      </c>
      <c r="D846" s="32" t="n">
        <v>2</v>
      </c>
      <c r="E846" s="33" t="s">
        <v>542</v>
      </c>
      <c r="F846" s="34" t="s">
        <v>50</v>
      </c>
      <c r="G846" s="35"/>
      <c r="H846" s="36" t="n">
        <v>15000</v>
      </c>
      <c r="I846" s="37" t="n">
        <f aca="false">ROUND(H846/1000,2)</f>
        <v>15</v>
      </c>
      <c r="J846" s="36" t="n">
        <v>0</v>
      </c>
      <c r="K846" s="37" t="n">
        <f aca="false">ROUND(J846/1000,2)</f>
        <v>0</v>
      </c>
      <c r="L846" s="37" t="n">
        <f aca="false">ROUND(M846/1000,2)</f>
        <v>0</v>
      </c>
      <c r="M846" s="38" t="n">
        <v>0</v>
      </c>
      <c r="N846" s="39"/>
    </row>
    <row r="847" customFormat="false" ht="21.75" hidden="false" customHeight="false" outlineLevel="0" collapsed="false">
      <c r="B847" s="20" t="s">
        <v>543</v>
      </c>
      <c r="C847" s="21" t="n">
        <v>13</v>
      </c>
      <c r="D847" s="21" t="n">
        <v>0</v>
      </c>
      <c r="E847" s="22"/>
      <c r="F847" s="23"/>
      <c r="G847" s="24"/>
      <c r="H847" s="25" t="n">
        <v>130000</v>
      </c>
      <c r="I847" s="26" t="n">
        <f aca="false">ROUND(H847/1000,2)</f>
        <v>130</v>
      </c>
      <c r="J847" s="25" t="n">
        <v>130000</v>
      </c>
      <c r="K847" s="26" t="n">
        <f aca="false">ROUND(J847/1000,2)</f>
        <v>130</v>
      </c>
      <c r="L847" s="26" t="n">
        <f aca="false">ROUND(M847/1000,2)</f>
        <v>130</v>
      </c>
      <c r="M847" s="27" t="n">
        <v>130000</v>
      </c>
      <c r="N847" s="28"/>
    </row>
    <row r="848" customFormat="false" ht="22.5" hidden="false" customHeight="false" outlineLevel="0" collapsed="false">
      <c r="B848" s="31" t="s">
        <v>544</v>
      </c>
      <c r="C848" s="32" t="n">
        <v>13</v>
      </c>
      <c r="D848" s="32" t="n">
        <v>1</v>
      </c>
      <c r="E848" s="33"/>
      <c r="F848" s="34"/>
      <c r="G848" s="35"/>
      <c r="H848" s="36" t="n">
        <v>130000</v>
      </c>
      <c r="I848" s="37" t="n">
        <f aca="false">ROUND(H848/1000,2)</f>
        <v>130</v>
      </c>
      <c r="J848" s="36" t="n">
        <v>130000</v>
      </c>
      <c r="K848" s="37" t="n">
        <f aca="false">ROUND(J848/1000,2)</f>
        <v>130</v>
      </c>
      <c r="L848" s="37" t="n">
        <f aca="false">ROUND(M848/1000,2)</f>
        <v>130</v>
      </c>
      <c r="M848" s="38" t="n">
        <v>130000</v>
      </c>
      <c r="N848" s="39"/>
    </row>
    <row r="849" customFormat="false" ht="45" hidden="false" customHeight="false" outlineLevel="0" collapsed="false">
      <c r="B849" s="31" t="s">
        <v>545</v>
      </c>
      <c r="C849" s="32" t="n">
        <v>13</v>
      </c>
      <c r="D849" s="32" t="n">
        <v>1</v>
      </c>
      <c r="E849" s="33" t="s">
        <v>546</v>
      </c>
      <c r="F849" s="34"/>
      <c r="G849" s="35"/>
      <c r="H849" s="36" t="n">
        <v>130000</v>
      </c>
      <c r="I849" s="37" t="n">
        <f aca="false">ROUND(H849/1000,2)</f>
        <v>130</v>
      </c>
      <c r="J849" s="36" t="n">
        <v>130000</v>
      </c>
      <c r="K849" s="37" t="n">
        <f aca="false">ROUND(J849/1000,2)</f>
        <v>130</v>
      </c>
      <c r="L849" s="37" t="n">
        <f aca="false">ROUND(M849/1000,2)</f>
        <v>130</v>
      </c>
      <c r="M849" s="38" t="n">
        <v>130000</v>
      </c>
      <c r="N849" s="39"/>
    </row>
    <row r="850" customFormat="false" ht="45" hidden="false" customHeight="false" outlineLevel="0" collapsed="false">
      <c r="B850" s="31" t="s">
        <v>547</v>
      </c>
      <c r="C850" s="32" t="n">
        <v>13</v>
      </c>
      <c r="D850" s="32" t="n">
        <v>1</v>
      </c>
      <c r="E850" s="33" t="s">
        <v>548</v>
      </c>
      <c r="F850" s="34"/>
      <c r="G850" s="35"/>
      <c r="H850" s="36" t="n">
        <v>130000</v>
      </c>
      <c r="I850" s="37" t="n">
        <f aca="false">ROUND(H850/1000,2)</f>
        <v>130</v>
      </c>
      <c r="J850" s="36" t="n">
        <v>130000</v>
      </c>
      <c r="K850" s="37" t="n">
        <f aca="false">ROUND(J850/1000,2)</f>
        <v>130</v>
      </c>
      <c r="L850" s="37" t="n">
        <f aca="false">ROUND(M850/1000,2)</f>
        <v>130</v>
      </c>
      <c r="M850" s="38" t="n">
        <v>130000</v>
      </c>
      <c r="N850" s="39"/>
    </row>
    <row r="851" customFormat="false" ht="22.5" hidden="false" customHeight="false" outlineLevel="0" collapsed="false">
      <c r="B851" s="31" t="s">
        <v>549</v>
      </c>
      <c r="C851" s="32" t="n">
        <v>13</v>
      </c>
      <c r="D851" s="32" t="n">
        <v>1</v>
      </c>
      <c r="E851" s="33" t="s">
        <v>550</v>
      </c>
      <c r="F851" s="34"/>
      <c r="G851" s="35"/>
      <c r="H851" s="36" t="n">
        <v>130000</v>
      </c>
      <c r="I851" s="37" t="n">
        <f aca="false">ROUND(H851/1000,2)</f>
        <v>130</v>
      </c>
      <c r="J851" s="36" t="n">
        <v>130000</v>
      </c>
      <c r="K851" s="37" t="n">
        <f aca="false">ROUND(J851/1000,2)</f>
        <v>130</v>
      </c>
      <c r="L851" s="37" t="n">
        <f aca="false">ROUND(M851/1000,2)</f>
        <v>130</v>
      </c>
      <c r="M851" s="38" t="n">
        <v>130000</v>
      </c>
      <c r="N851" s="39"/>
    </row>
    <row r="852" customFormat="false" ht="22.5" hidden="false" customHeight="false" outlineLevel="0" collapsed="false">
      <c r="B852" s="31" t="s">
        <v>551</v>
      </c>
      <c r="C852" s="32" t="n">
        <v>13</v>
      </c>
      <c r="D852" s="32" t="n">
        <v>1</v>
      </c>
      <c r="E852" s="33" t="s">
        <v>550</v>
      </c>
      <c r="F852" s="34" t="s">
        <v>552</v>
      </c>
      <c r="G852" s="35"/>
      <c r="H852" s="36" t="n">
        <v>130000</v>
      </c>
      <c r="I852" s="37" t="n">
        <f aca="false">ROUND(H852/1000,2)</f>
        <v>130</v>
      </c>
      <c r="J852" s="36" t="n">
        <v>130000</v>
      </c>
      <c r="K852" s="37" t="n">
        <f aca="false">ROUND(J852/1000,2)</f>
        <v>130</v>
      </c>
      <c r="L852" s="37" t="n">
        <f aca="false">ROUND(M852/1000,2)</f>
        <v>130</v>
      </c>
      <c r="M852" s="38" t="n">
        <v>130000</v>
      </c>
      <c r="N852" s="39"/>
    </row>
    <row r="853" customFormat="false" ht="12.75" hidden="false" customHeight="false" outlineLevel="0" collapsed="false">
      <c r="B853" s="31" t="s">
        <v>553</v>
      </c>
      <c r="C853" s="32" t="n">
        <v>13</v>
      </c>
      <c r="D853" s="32" t="n">
        <v>1</v>
      </c>
      <c r="E853" s="33" t="s">
        <v>550</v>
      </c>
      <c r="F853" s="34" t="s">
        <v>554</v>
      </c>
      <c r="G853" s="35"/>
      <c r="H853" s="36" t="n">
        <v>130000</v>
      </c>
      <c r="I853" s="37" t="n">
        <f aca="false">ROUND(H853/1000,2)</f>
        <v>130</v>
      </c>
      <c r="J853" s="36" t="n">
        <v>130000</v>
      </c>
      <c r="K853" s="37" t="n">
        <f aca="false">ROUND(J853/1000,2)</f>
        <v>130</v>
      </c>
      <c r="L853" s="37" t="n">
        <f aca="false">ROUND(M853/1000,2)</f>
        <v>130</v>
      </c>
      <c r="M853" s="38" t="n">
        <v>130000</v>
      </c>
      <c r="N853" s="39"/>
    </row>
    <row r="854" customFormat="false" ht="42.75" hidden="false" customHeight="false" outlineLevel="0" collapsed="false">
      <c r="B854" s="20" t="s">
        <v>555</v>
      </c>
      <c r="C854" s="21" t="n">
        <v>14</v>
      </c>
      <c r="D854" s="21" t="n">
        <v>0</v>
      </c>
      <c r="E854" s="22"/>
      <c r="F854" s="23"/>
      <c r="G854" s="24"/>
      <c r="H854" s="25" t="n">
        <v>9703200</v>
      </c>
      <c r="I854" s="26" t="n">
        <f aca="false">ROUND(H854/1000,2)</f>
        <v>9703.2</v>
      </c>
      <c r="J854" s="25" t="n">
        <v>7381100</v>
      </c>
      <c r="K854" s="26" t="n">
        <f aca="false">ROUND(J854/1000,2)</f>
        <v>7381.1</v>
      </c>
      <c r="L854" s="26" t="n">
        <f aca="false">ROUND(M854/1000,2)</f>
        <v>6377.2</v>
      </c>
      <c r="M854" s="27" t="n">
        <v>6377200</v>
      </c>
      <c r="N854" s="28"/>
    </row>
    <row r="855" customFormat="false" ht="33.75" hidden="false" customHeight="false" outlineLevel="0" collapsed="false">
      <c r="B855" s="31" t="s">
        <v>556</v>
      </c>
      <c r="C855" s="32" t="n">
        <v>14</v>
      </c>
      <c r="D855" s="32" t="n">
        <v>1</v>
      </c>
      <c r="E855" s="33"/>
      <c r="F855" s="34"/>
      <c r="G855" s="35"/>
      <c r="H855" s="36" t="n">
        <v>9703200</v>
      </c>
      <c r="I855" s="37" t="n">
        <f aca="false">ROUND(H855/1000,2)</f>
        <v>9703.2</v>
      </c>
      <c r="J855" s="36" t="n">
        <v>7381100</v>
      </c>
      <c r="K855" s="37" t="n">
        <f aca="false">ROUND(J855/1000,2)</f>
        <v>7381.1</v>
      </c>
      <c r="L855" s="37" t="n">
        <f aca="false">ROUND(M855/1000,2)</f>
        <v>6377.2</v>
      </c>
      <c r="M855" s="38" t="n">
        <v>6377200</v>
      </c>
      <c r="N855" s="39"/>
    </row>
    <row r="856" customFormat="false" ht="12.75" hidden="false" customHeight="false" outlineLevel="0" collapsed="false">
      <c r="B856" s="31" t="s">
        <v>159</v>
      </c>
      <c r="C856" s="32" t="n">
        <v>14</v>
      </c>
      <c r="D856" s="32" t="n">
        <v>1</v>
      </c>
      <c r="E856" s="33" t="s">
        <v>160</v>
      </c>
      <c r="F856" s="34"/>
      <c r="G856" s="35"/>
      <c r="H856" s="36" t="n">
        <v>7381700</v>
      </c>
      <c r="I856" s="37" t="n">
        <f aca="false">ROUND(H856/1000,2)</f>
        <v>7381.7</v>
      </c>
      <c r="J856" s="36" t="n">
        <v>4970800</v>
      </c>
      <c r="K856" s="37" t="n">
        <f aca="false">ROUND(J856/1000,2)</f>
        <v>4970.8</v>
      </c>
      <c r="L856" s="37" t="n">
        <f aca="false">ROUND(M856/1000,2)</f>
        <v>3877.9</v>
      </c>
      <c r="M856" s="38" t="n">
        <v>3877900</v>
      </c>
      <c r="N856" s="39"/>
    </row>
    <row r="857" customFormat="false" ht="22.5" hidden="false" customHeight="false" outlineLevel="0" collapsed="false">
      <c r="B857" s="31" t="s">
        <v>161</v>
      </c>
      <c r="C857" s="32" t="n">
        <v>14</v>
      </c>
      <c r="D857" s="32" t="n">
        <v>1</v>
      </c>
      <c r="E857" s="33" t="s">
        <v>162</v>
      </c>
      <c r="F857" s="34"/>
      <c r="G857" s="35"/>
      <c r="H857" s="36" t="n">
        <v>7381700</v>
      </c>
      <c r="I857" s="37" t="n">
        <f aca="false">ROUND(H857/1000,2)</f>
        <v>7381.7</v>
      </c>
      <c r="J857" s="36" t="n">
        <v>4970800</v>
      </c>
      <c r="K857" s="37" t="n">
        <f aca="false">ROUND(J857/1000,2)</f>
        <v>4970.8</v>
      </c>
      <c r="L857" s="37" t="n">
        <f aca="false">ROUND(M857/1000,2)</f>
        <v>3877.9</v>
      </c>
      <c r="M857" s="38" t="n">
        <v>3877900</v>
      </c>
      <c r="N857" s="39"/>
    </row>
    <row r="858" customFormat="false" ht="33.75" hidden="false" customHeight="false" outlineLevel="0" collapsed="false">
      <c r="B858" s="31" t="s">
        <v>557</v>
      </c>
      <c r="C858" s="32" t="n">
        <v>14</v>
      </c>
      <c r="D858" s="32" t="n">
        <v>1</v>
      </c>
      <c r="E858" s="33" t="s">
        <v>558</v>
      </c>
      <c r="F858" s="34"/>
      <c r="G858" s="35"/>
      <c r="H858" s="36" t="n">
        <v>7381700</v>
      </c>
      <c r="I858" s="37" t="n">
        <f aca="false">ROUND(H858/1000,2)</f>
        <v>7381.7</v>
      </c>
      <c r="J858" s="36" t="n">
        <v>4970800</v>
      </c>
      <c r="K858" s="37" t="n">
        <f aca="false">ROUND(J858/1000,2)</f>
        <v>4970.8</v>
      </c>
      <c r="L858" s="37" t="n">
        <f aca="false">ROUND(M858/1000,2)</f>
        <v>3877.9</v>
      </c>
      <c r="M858" s="38" t="n">
        <v>3877900</v>
      </c>
      <c r="N858" s="39"/>
    </row>
    <row r="859" customFormat="false" ht="12.75" hidden="false" customHeight="false" outlineLevel="0" collapsed="false">
      <c r="B859" s="31" t="s">
        <v>165</v>
      </c>
      <c r="C859" s="32" t="n">
        <v>14</v>
      </c>
      <c r="D859" s="32" t="n">
        <v>1</v>
      </c>
      <c r="E859" s="33" t="s">
        <v>558</v>
      </c>
      <c r="F859" s="34" t="s">
        <v>166</v>
      </c>
      <c r="G859" s="35"/>
      <c r="H859" s="36" t="n">
        <v>7381700</v>
      </c>
      <c r="I859" s="37" t="n">
        <f aca="false">ROUND(H859/1000,2)</f>
        <v>7381.7</v>
      </c>
      <c r="J859" s="36" t="n">
        <v>4970800</v>
      </c>
      <c r="K859" s="37" t="n">
        <f aca="false">ROUND(J859/1000,2)</f>
        <v>4970.8</v>
      </c>
      <c r="L859" s="37" t="n">
        <f aca="false">ROUND(M859/1000,2)</f>
        <v>3877.9</v>
      </c>
      <c r="M859" s="38" t="n">
        <v>3877900</v>
      </c>
      <c r="N859" s="39"/>
    </row>
    <row r="860" customFormat="false" ht="12.75" hidden="false" customHeight="false" outlineLevel="0" collapsed="false">
      <c r="B860" s="31" t="s">
        <v>559</v>
      </c>
      <c r="C860" s="32" t="n">
        <v>14</v>
      </c>
      <c r="D860" s="32" t="n">
        <v>1</v>
      </c>
      <c r="E860" s="33" t="s">
        <v>558</v>
      </c>
      <c r="F860" s="34" t="s">
        <v>560</v>
      </c>
      <c r="G860" s="35"/>
      <c r="H860" s="36" t="n">
        <v>7381700</v>
      </c>
      <c r="I860" s="37" t="n">
        <f aca="false">ROUND(H860/1000,2)</f>
        <v>7381.7</v>
      </c>
      <c r="J860" s="36" t="n">
        <v>4970800</v>
      </c>
      <c r="K860" s="37" t="n">
        <f aca="false">ROUND(J860/1000,2)</f>
        <v>4970.8</v>
      </c>
      <c r="L860" s="37" t="n">
        <f aca="false">ROUND(M860/1000,2)</f>
        <v>3877.9</v>
      </c>
      <c r="M860" s="38" t="n">
        <v>3877900</v>
      </c>
      <c r="N860" s="39"/>
    </row>
    <row r="861" customFormat="false" ht="12.75" hidden="false" customHeight="false" outlineLevel="0" collapsed="false">
      <c r="B861" s="31" t="s">
        <v>51</v>
      </c>
      <c r="C861" s="32" t="n">
        <v>14</v>
      </c>
      <c r="D861" s="32" t="n">
        <v>1</v>
      </c>
      <c r="E861" s="33" t="s">
        <v>52</v>
      </c>
      <c r="F861" s="34"/>
      <c r="G861" s="35"/>
      <c r="H861" s="36" t="n">
        <v>2321500</v>
      </c>
      <c r="I861" s="37" t="n">
        <f aca="false">ROUND(H861/1000,2)</f>
        <v>2321.5</v>
      </c>
      <c r="J861" s="36" t="n">
        <v>2410300</v>
      </c>
      <c r="K861" s="37" t="n">
        <f aca="false">ROUND(J861/1000,2)</f>
        <v>2410.3</v>
      </c>
      <c r="L861" s="37" t="n">
        <f aca="false">ROUND(M861/1000,2)</f>
        <v>2499.3</v>
      </c>
      <c r="M861" s="38" t="n">
        <v>2499300</v>
      </c>
      <c r="N861" s="39"/>
    </row>
    <row r="862" customFormat="false" ht="33.75" hidden="false" customHeight="false" outlineLevel="0" collapsed="false">
      <c r="B862" s="31" t="s">
        <v>53</v>
      </c>
      <c r="C862" s="32" t="n">
        <v>14</v>
      </c>
      <c r="D862" s="32" t="n">
        <v>1</v>
      </c>
      <c r="E862" s="33" t="s">
        <v>54</v>
      </c>
      <c r="F862" s="34"/>
      <c r="G862" s="35"/>
      <c r="H862" s="36" t="n">
        <v>2321500</v>
      </c>
      <c r="I862" s="37" t="n">
        <f aca="false">ROUND(H862/1000,2)</f>
        <v>2321.5</v>
      </c>
      <c r="J862" s="36" t="n">
        <v>2410300</v>
      </c>
      <c r="K862" s="37" t="n">
        <f aca="false">ROUND(J862/1000,2)</f>
        <v>2410.3</v>
      </c>
      <c r="L862" s="37" t="n">
        <f aca="false">ROUND(M862/1000,2)</f>
        <v>2499.3</v>
      </c>
      <c r="M862" s="38" t="n">
        <v>2499300</v>
      </c>
      <c r="N862" s="39"/>
    </row>
    <row r="863" customFormat="false" ht="22.5" hidden="false" customHeight="false" outlineLevel="0" collapsed="false">
      <c r="B863" s="31" t="s">
        <v>561</v>
      </c>
      <c r="C863" s="32" t="n">
        <v>14</v>
      </c>
      <c r="D863" s="32" t="n">
        <v>1</v>
      </c>
      <c r="E863" s="33" t="s">
        <v>562</v>
      </c>
      <c r="F863" s="34"/>
      <c r="G863" s="35"/>
      <c r="H863" s="36" t="n">
        <v>2321500</v>
      </c>
      <c r="I863" s="37" t="n">
        <f aca="false">ROUND(H863/1000,2)</f>
        <v>2321.5</v>
      </c>
      <c r="J863" s="36" t="n">
        <v>2410300</v>
      </c>
      <c r="K863" s="37" t="n">
        <f aca="false">ROUND(J863/1000,2)</f>
        <v>2410.3</v>
      </c>
      <c r="L863" s="37" t="n">
        <f aca="false">ROUND(M863/1000,2)</f>
        <v>2499.3</v>
      </c>
      <c r="M863" s="38" t="n">
        <v>2499300</v>
      </c>
      <c r="N863" s="39"/>
    </row>
    <row r="864" customFormat="false" ht="12.75" hidden="false" customHeight="false" outlineLevel="0" collapsed="false">
      <c r="B864" s="31" t="s">
        <v>165</v>
      </c>
      <c r="C864" s="32" t="n">
        <v>14</v>
      </c>
      <c r="D864" s="32" t="n">
        <v>1</v>
      </c>
      <c r="E864" s="33" t="s">
        <v>562</v>
      </c>
      <c r="F864" s="34" t="s">
        <v>166</v>
      </c>
      <c r="G864" s="35"/>
      <c r="H864" s="36" t="n">
        <v>2321500</v>
      </c>
      <c r="I864" s="37" t="n">
        <f aca="false">ROUND(H864/1000,2)</f>
        <v>2321.5</v>
      </c>
      <c r="J864" s="36" t="n">
        <v>2410300</v>
      </c>
      <c r="K864" s="37" t="n">
        <f aca="false">ROUND(J864/1000,2)</f>
        <v>2410.3</v>
      </c>
      <c r="L864" s="37" t="n">
        <f aca="false">ROUND(M864/1000,2)</f>
        <v>2499.3</v>
      </c>
      <c r="M864" s="38" t="n">
        <v>2499300</v>
      </c>
      <c r="N864" s="39"/>
    </row>
    <row r="865" customFormat="false" ht="12.75" hidden="false" customHeight="false" outlineLevel="0" collapsed="false">
      <c r="B865" s="31" t="s">
        <v>559</v>
      </c>
      <c r="C865" s="32" t="n">
        <v>14</v>
      </c>
      <c r="D865" s="32" t="n">
        <v>1</v>
      </c>
      <c r="E865" s="33" t="s">
        <v>562</v>
      </c>
      <c r="F865" s="34" t="s">
        <v>560</v>
      </c>
      <c r="G865" s="35"/>
      <c r="H865" s="36" t="n">
        <v>2321500</v>
      </c>
      <c r="I865" s="37" t="n">
        <f aca="false">ROUND(H865/1000,2)</f>
        <v>2321.5</v>
      </c>
      <c r="J865" s="36" t="n">
        <v>2410300</v>
      </c>
      <c r="K865" s="37" t="n">
        <f aca="false">ROUND(J865/1000,2)</f>
        <v>2410.3</v>
      </c>
      <c r="L865" s="37" t="n">
        <f aca="false">ROUND(M865/1000,2)</f>
        <v>2499.3</v>
      </c>
      <c r="M865" s="38" t="n">
        <v>2499300</v>
      </c>
      <c r="N865" s="39"/>
    </row>
    <row r="866" customFormat="false" ht="12.75" hidden="false" customHeight="true" outlineLevel="0" collapsed="false">
      <c r="B866" s="41" t="s">
        <v>563</v>
      </c>
      <c r="C866" s="41"/>
      <c r="D866" s="41"/>
      <c r="E866" s="41"/>
      <c r="F866" s="41"/>
      <c r="G866" s="24"/>
      <c r="H866" s="25" t="n">
        <v>0</v>
      </c>
      <c r="I866" s="26" t="n">
        <f aca="false">ROUND(H866/1000,2)</f>
        <v>0</v>
      </c>
      <c r="J866" s="25" t="n">
        <v>8063600</v>
      </c>
      <c r="K866" s="26" t="n">
        <f aca="false">ROUND(J866/1000,2)</f>
        <v>8063.6</v>
      </c>
      <c r="L866" s="26" t="n">
        <f aca="false">ROUND(M866/1000,2)</f>
        <v>16119.7</v>
      </c>
      <c r="M866" s="27" t="n">
        <v>16119700</v>
      </c>
      <c r="N866" s="28"/>
    </row>
    <row r="867" customFormat="false" ht="12.75" hidden="false" customHeight="false" outlineLevel="0" collapsed="false">
      <c r="B867" s="42" t="s">
        <v>564</v>
      </c>
      <c r="C867" s="42"/>
      <c r="D867" s="42"/>
      <c r="E867" s="42"/>
      <c r="F867" s="42"/>
      <c r="G867" s="43" t="n">
        <v>0</v>
      </c>
      <c r="H867" s="25" t="n">
        <v>852500523.11</v>
      </c>
      <c r="I867" s="26" t="n">
        <f aca="false">ROUND(H867/1000,2)</f>
        <v>852500.52</v>
      </c>
      <c r="J867" s="25" t="n">
        <v>777315934.21</v>
      </c>
      <c r="K867" s="26" t="n">
        <f aca="false">ROUND(J867/1000,2)</f>
        <v>777315.93</v>
      </c>
      <c r="L867" s="26" t="n">
        <f aca="false">ROUND(M867/1000,2)</f>
        <v>785342</v>
      </c>
      <c r="M867" s="27" t="n">
        <v>785342001.21</v>
      </c>
      <c r="N867" s="44"/>
    </row>
  </sheetData>
  <mergeCells count="14">
    <mergeCell ref="K1:L3"/>
    <mergeCell ref="B5:L5"/>
    <mergeCell ref="B6:L6"/>
    <mergeCell ref="B8:B9"/>
    <mergeCell ref="C8:C9"/>
    <mergeCell ref="D8:D9"/>
    <mergeCell ref="E8:E9"/>
    <mergeCell ref="F8:F9"/>
    <mergeCell ref="I8:I9"/>
    <mergeCell ref="J8:J9"/>
    <mergeCell ref="K8:K9"/>
    <mergeCell ref="L8:L9"/>
    <mergeCell ref="B866:F866"/>
    <mergeCell ref="B867:F86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8:27:34Z</dcterms:created>
  <dc:creator>Администратор</dc:creator>
  <dc:description/>
  <dc:language>en-US</dc:language>
  <cp:lastModifiedBy>Широченко</cp:lastModifiedBy>
  <cp:lastPrinted>2020-11-27T06:24:33Z</cp:lastPrinted>
  <dcterms:modified xsi:type="dcterms:W3CDTF">2021-09-30T12:00:02Z</dcterms:modified>
  <cp:revision>0</cp:revision>
  <dc:subject/>
  <dc:title/>
</cp:coreProperties>
</file>