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ожение 9" sheetId="1" state="visible" r:id="rId2"/>
  </sheets>
  <definedNames>
    <definedName function="false" hidden="false" localSheetId="0" name="Excel_BuiltIn_Print_Titles" vbProcedure="false">#REF!</definedName>
    <definedName function="false" hidden="false" localSheetId="0" name="Excel_BuiltIn__FilterDatabase" vbProcedure="false">'Приложение 9'!$C$5:$C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1" uniqueCount="543">
  <si>
    <t xml:space="preserve">Приложение  4</t>
  </si>
  <si>
    <t xml:space="preserve">к решению Красноармейского </t>
  </si>
  <si>
    <t xml:space="preserve">районного Собрания</t>
  </si>
  <si>
    <t xml:space="preserve">от  29.11.2021 № 75  </t>
  </si>
  <si>
    <t xml:space="preserve">Приложение  9</t>
  </si>
  <si>
    <t xml:space="preserve">к решению районного Собрания</t>
  </si>
  <si>
    <t xml:space="preserve">"О бюджете Красноармейского муниципального</t>
  </si>
  <si>
    <t xml:space="preserve">района на 2021 год и на плановый период 2022 и 2023 годов"</t>
  </si>
  <si>
    <t xml:space="preserve">от 21.12.2020 № 74</t>
  </si>
  <si>
    <t xml:space="preserve">Распределение бюджетных ассигнований по целевым статьям (муниципальным программам района и непрограмным направлениям деятельности), группам и подгруппам видов расходов классификации расходов бюджета Красноармейского муниципального района на 2021 год 
и на плановый период 2022 и 2023 годов
</t>
  </si>
  <si>
    <t xml:space="preserve">тыс. руб.</t>
  </si>
  <si>
    <t xml:space="preserve">Наименование</t>
  </si>
  <si>
    <t xml:space="preserve">Целевая статья</t>
  </si>
  <si>
    <t xml:space="preserve">Вид расходов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2018 год</t>
  </si>
  <si>
    <t xml:space="preserve">2020 год</t>
  </si>
  <si>
    <t xml:space="preserve">Выполнение функций органами местного самоуправления</t>
  </si>
  <si>
    <t xml:space="preserve">21 0 00 00000</t>
  </si>
  <si>
    <t xml:space="preserve">Обеспечение деятельности представительного органа местного самоуправления</t>
  </si>
  <si>
    <t xml:space="preserve">21 1 00 00000</t>
  </si>
  <si>
    <t xml:space="preserve">Расходы на обеспечение деятельности главы муниципального образования</t>
  </si>
  <si>
    <t xml:space="preserve">21 1 00 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остижение надлежащего уровня оплаты труда в органах местного самоуправления</t>
  </si>
  <si>
    <t xml:space="preserve">21 1 00 78620</t>
  </si>
  <si>
    <t xml:space="preserve">Обеспечение деятельности исполнительных органов местного самоуправления</t>
  </si>
  <si>
    <t xml:space="preserve">21 2 00 00000</t>
  </si>
  <si>
    <t xml:space="preserve">Обеспечение функций центрального аппарата</t>
  </si>
  <si>
    <t xml:space="preserve">21 2 00 022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по обеспечению функций центрального аппарата, осуществляющие полномочия МО г.Красноармейск</t>
  </si>
  <si>
    <t xml:space="preserve">21 2 00 0221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21 2 00 04100</t>
  </si>
  <si>
    <t xml:space="preserve">Обеспечение деятельности иных органов местного самоуправления</t>
  </si>
  <si>
    <t xml:space="preserve">21 3 00 00000</t>
  </si>
  <si>
    <t xml:space="preserve">21 3 00 02200</t>
  </si>
  <si>
    <t xml:space="preserve">Обеспечение деятельности учреждений (оказание муниципальных услуг, выполнение работ)</t>
  </si>
  <si>
    <t xml:space="preserve">22 0 00 00000</t>
  </si>
  <si>
    <t xml:space="preserve">Обеспечение деятельности муниципальных учреждений образования</t>
  </si>
  <si>
    <t xml:space="preserve">22 1 00 00000</t>
  </si>
  <si>
    <t xml:space="preserve">Расходы на выполнение муниципальных заданий муниципальными бюджетными учреждениями</t>
  </si>
  <si>
    <t xml:space="preserve">22 1 00 0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озмещение стоимости питания воспитанников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2 1 00 11410</t>
  </si>
  <si>
    <t xml:space="preserve">Возмещение стоимости питания воспитанников в муниципальных общеобразовательных организациях</t>
  </si>
  <si>
    <t xml:space="preserve">22 1 00 11510</t>
  </si>
  <si>
    <t xml:space="preserve">Выравнивание возможностей местных бюджетов по обеспечению образовательной деятельности муниципальных общеобразовательных учреждений за счет средств местного бюджета</t>
  </si>
  <si>
    <t xml:space="preserve">22 1 00 S1110</t>
  </si>
  <si>
    <t xml:space="preserve">Cохранение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22 1 00 S2500</t>
  </si>
  <si>
    <t xml:space="preserve">Обеспечение деятельности учреждений культуры (оказание муниципальных услуг, выполнение работ)</t>
  </si>
  <si>
    <t xml:space="preserve">22 2 00 00000</t>
  </si>
  <si>
    <t xml:space="preserve">Межбюджетные трансферты бюджету муниципального района, передаваемые из бюджетов поселений на осуществление переданных полномочий по решению вопросов местного значения поселений в соответствии с заключенными соглашениями</t>
  </si>
  <si>
    <t xml:space="preserve">22 2 00 05400</t>
  </si>
  <si>
    <t xml:space="preserve">Обеспечение деятельности муниципальных казенных учреждений</t>
  </si>
  <si>
    <t xml:space="preserve">22 2 00 06200</t>
  </si>
  <si>
    <t xml:space="preserve">Расходы на выплаты персоналу казенных учреждений</t>
  </si>
  <si>
    <t xml:space="preserve">110</t>
  </si>
  <si>
    <t xml:space="preserve">Расходы на выполнение муниципального задания муниципальным бюджетным учреждением культуры "Централизованная клубная система Красноармейского муниципального района Саратовской области"</t>
  </si>
  <si>
    <t xml:space="preserve">22 2 00 06320</t>
  </si>
  <si>
    <t xml:space="preserve">Расходы на выполнение муниципального задания муниципальным бюджетным учреждением культуры "МБЦ" Красноармейского муниципального района Саратовской области</t>
  </si>
  <si>
    <t xml:space="preserve">22 2 00 0633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22 2 00 72500</t>
  </si>
  <si>
    <t xml:space="preserve">22 2 00 S2500</t>
  </si>
  <si>
    <t xml:space="preserve">Обеспечение деятельности учреждений обслуживающих органы местного самоуправления (оказание муниципальных услуг, выполнение работ)</t>
  </si>
  <si>
    <t xml:space="preserve">22 3 00 00000</t>
  </si>
  <si>
    <t xml:space="preserve">Уплата земельного налога, налога на имущество и транспортного налога муниципальными казенными учреждениями</t>
  </si>
  <si>
    <t xml:space="preserve">22 3 00 04200</t>
  </si>
  <si>
    <t xml:space="preserve">22 3 00 06200</t>
  </si>
  <si>
    <t xml:space="preserve">Обеспечение деятельности иных учреждений (оказание муниципальных услуг, выполнение работ)</t>
  </si>
  <si>
    <t xml:space="preserve">22 4 00 00000</t>
  </si>
  <si>
    <t xml:space="preserve">22 4 00 06200</t>
  </si>
  <si>
    <t xml:space="preserve">Расходы по исполнению отдельных обязательств</t>
  </si>
  <si>
    <t xml:space="preserve">24 0 00 00000</t>
  </si>
  <si>
    <t xml:space="preserve">Средства резервных фондов</t>
  </si>
  <si>
    <t xml:space="preserve">24 1 00 00000</t>
  </si>
  <si>
    <t xml:space="preserve">Резервные фонды местных администраций</t>
  </si>
  <si>
    <t xml:space="preserve">24 1 00 02500</t>
  </si>
  <si>
    <t xml:space="preserve">Резервные средства</t>
  </si>
  <si>
    <t xml:space="preserve">87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образовательных организаций</t>
  </si>
  <si>
    <t xml:space="preserve">24 1 00 79994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учреждений культуры</t>
  </si>
  <si>
    <t xml:space="preserve">24 1 00 7999У</t>
  </si>
  <si>
    <t xml:space="preserve">Выполнение прочих обязательств</t>
  </si>
  <si>
    <t xml:space="preserve">24 2 00 00000</t>
  </si>
  <si>
    <t xml:space="preserve">Взносы в Ассоциацию муниципальных образований Саратовской области</t>
  </si>
  <si>
    <t xml:space="preserve">24 2 00 02400</t>
  </si>
  <si>
    <t xml:space="preserve">Муниципальная гарантия за потребленный газ</t>
  </si>
  <si>
    <t xml:space="preserve">24 2 00 0260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Исполнение судебных решений, не связанных с погашением кредиторской задолженности</t>
  </si>
  <si>
    <t xml:space="preserve">24 3 00 00000</t>
  </si>
  <si>
    <t xml:space="preserve">Расходы по исполнительным листам</t>
  </si>
  <si>
    <t xml:space="preserve">24 3 00 08200</t>
  </si>
  <si>
    <t xml:space="preserve">Исполнение судебных актов</t>
  </si>
  <si>
    <t xml:space="preserve">830</t>
  </si>
  <si>
    <t xml:space="preserve">Погашение просроченной кредиторской задолженности, в том числе по судам</t>
  </si>
  <si>
    <t xml:space="preserve">24 4 00 0000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24 4 00 08400</t>
  </si>
  <si>
    <t xml:space="preserve">Предоставление межбюджетных трансфертов</t>
  </si>
  <si>
    <t xml:space="preserve">26 0 00 00000</t>
  </si>
  <si>
    <t xml:space="preserve">Предоставление межбюджетных трансфертов местным бюджетам поселений</t>
  </si>
  <si>
    <t xml:space="preserve">26 1 00 0000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26 1 00 0510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, передаваемые бюджетам сельских поселений на осуществление дорожной деятельности за счет средств муниципального дорожного фонда района в соответствии с заключенными соглашениями</t>
  </si>
  <si>
    <t xml:space="preserve">26 1 00 0520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ам городских поселений из бюджета муниципального района на дорожную деятельность за счет средств муниципального дорожного фонда Красноармейского муниципального района в соответствии с заключенными соглашениями</t>
  </si>
  <si>
    <t xml:space="preserve">26 1 00 05300</t>
  </si>
  <si>
    <t xml:space="preserve">Межбюджетные трансферты, 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26 1 00 05700</t>
  </si>
  <si>
    <t xml:space="preserve">Расходы за счёт межбюджетных трансфертов</t>
  </si>
  <si>
    <t xml:space="preserve">28 0 00 00000</t>
  </si>
  <si>
    <t xml:space="preserve">Осуществление органами местного самоуправления переданных государственных полномочий за счёт субвенций федерального бюджета</t>
  </si>
  <si>
    <t xml:space="preserve">28 1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-дикции в Российской Федерации</t>
  </si>
  <si>
    <t xml:space="preserve">28 1 00 51200</t>
  </si>
  <si>
    <t xml:space="preserve">Расходы на осуществление переданных государственных полномочий за счёт субвенций областного бюджета</t>
  </si>
  <si>
    <t xml:space="preserve">28 2 00 00000</t>
  </si>
  <si>
    <t xml:space="preserve">Исполнение государственных полномочий по расчету и предоставлению дотаций поселениям</t>
  </si>
  <si>
    <t xml:space="preserve">28 2 00 76100</t>
  </si>
  <si>
    <t xml:space="preserve">Осуществление органами местного самоуправления отдельных государственных полномочий по государственному управлению охраной труда</t>
  </si>
  <si>
    <t xml:space="preserve">28 2 00 763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</t>
  </si>
  <si>
    <t xml:space="preserve">28 2 00 76400</t>
  </si>
  <si>
    <t xml:space="preserve">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28 2 00 76500</t>
  </si>
  <si>
    <t xml:space="preserve">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</t>
  </si>
  <si>
    <t xml:space="preserve">28 2 00 76600</t>
  </si>
  <si>
    <t xml:space="preserve">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</t>
  </si>
  <si>
    <t xml:space="preserve">28 2 00 77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28 2 00 77120</t>
  </si>
  <si>
    <t xml:space="preserve">Осуществление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8 2 00 77300</t>
  </si>
  <si>
    <t xml:space="preserve">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8 2 00 77800</t>
  </si>
  <si>
    <t xml:space="preserve">Компенсация родительской платы за присмотр и уход за детьми  в образовательных организациях, реализующих основную общеобразовательную программу дошкольного образования</t>
  </si>
  <si>
    <t xml:space="preserve">28 2 00 77900</t>
  </si>
  <si>
    <t xml:space="preserve">Публичные нормативные социальные выплаты гражданам</t>
  </si>
  <si>
    <t xml:space="preserve">310</t>
  </si>
  <si>
    <t xml:space="preserve">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</t>
  </si>
  <si>
    <t xml:space="preserve">28 2 00 77Б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28 2 00 77И00</t>
  </si>
  <si>
    <t xml:space="preserve">Расходы за счёт субсидий из федерального бюджета</t>
  </si>
  <si>
    <t xml:space="preserve">28 3 00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8 3 00 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8 3 00 L3040</t>
  </si>
  <si>
    <t xml:space="preserve">Реализация мероприятий по благоустройству сельских территорий</t>
  </si>
  <si>
    <t xml:space="preserve">28 3 00 L5766</t>
  </si>
  <si>
    <t xml:space="preserve">Реализация регионального проекта (программы) в целях выполнения задач федерального проекта "Современная школа"</t>
  </si>
  <si>
    <t xml:space="preserve">28 3 E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8 3 E1 51690</t>
  </si>
  <si>
    <t xml:space="preserve">Реализация регионального проекта (программы) в целях выполнения задач федерального проекта "Успех каждого ребенка"</t>
  </si>
  <si>
    <t xml:space="preserve">28 3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8 3 E2 54910</t>
  </si>
  <si>
    <t xml:space="preserve">Реализация регионального проекта (программы) в целях выполнения задач федерального проекта "Цифровая образовательная среда"</t>
  </si>
  <si>
    <t xml:space="preserve">28 3 E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8 3 E4 52100</t>
  </si>
  <si>
    <t xml:space="preserve">Расходы за счёт субсидий из областного бюджета</t>
  </si>
  <si>
    <t xml:space="preserve">28 4 00 00000</t>
  </si>
  <si>
    <t xml:space="preserve">Выравнивание возможностей местных бюджетов по обеспечению образовательной деятельности муниципальных общеобразовательных учреждений</t>
  </si>
  <si>
    <t xml:space="preserve">28 4 00 71110</t>
  </si>
  <si>
    <t xml:space="preserve">28 4 00 72500</t>
  </si>
  <si>
    <t xml:space="preserve">28 4 E1 00000</t>
  </si>
  <si>
    <t xml:space="preserve">Обеспечение условий для создания центров образования цифрового и гуманитарного профилей (в рамках достижения соответствующих результатов федерального проекта)</t>
  </si>
  <si>
    <t xml:space="preserve">28 4 E1 U1130</t>
  </si>
  <si>
    <t xml:space="preserve">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 (в рамках достижения соответствующих результатов федерального проекта)</t>
  </si>
  <si>
    <t xml:space="preserve">28 4 E1 U1290</t>
  </si>
  <si>
    <t xml:space="preserve">28 4 E4 00000</t>
  </si>
  <si>
    <t xml:space="preserve">Обеспечение условий для функционирования центров цифровой образовательной среды в общеобразовательных и профессиональных образовательных организациях (в рамках достижения соответствующих результатов федерального проекта)</t>
  </si>
  <si>
    <t xml:space="preserve">28 4 E4 U1330</t>
  </si>
  <si>
    <t xml:space="preserve">Расходы за счёт иных межбюджетных трансфертов из областного бюджета</t>
  </si>
  <si>
    <t xml:space="preserve">28 6 00 00000</t>
  </si>
  <si>
    <t xml:space="preserve">Осуществление мероприятий в области энергосбережения и повышения энергетической эффективности</t>
  </si>
  <si>
    <t xml:space="preserve">28 6 00 79Б00</t>
  </si>
  <si>
    <t xml:space="preserve">Осуществление органами местного самоуправления переданных полномочий поселений</t>
  </si>
  <si>
    <t xml:space="preserve">28 7 00 00000</t>
  </si>
  <si>
    <t xml:space="preserve">Организация решения вопросов местного значения поселений в соответствии с заключенными соглашениями</t>
  </si>
  <si>
    <t xml:space="preserve">28 7 00 05400</t>
  </si>
  <si>
    <t xml:space="preserve">Расходы за счет субвенций из областного бюджета</t>
  </si>
  <si>
    <t xml:space="preserve">28 8 00 00000</t>
  </si>
  <si>
    <t xml:space="preserve">Обеспечение образовательной деятельности муниципальных дошкольных образовательных организаций</t>
  </si>
  <si>
    <t xml:space="preserve">28 8 00 76700</t>
  </si>
  <si>
    <t xml:space="preserve">Расходы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8 8 00 76900</t>
  </si>
  <si>
    <t xml:space="preserve">Обеспечение образовательной деятельности муниципальных общеобразовательных учреждений</t>
  </si>
  <si>
    <t xml:space="preserve">28 8 00 77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28 8 00 77200</t>
  </si>
  <si>
    <t xml:space="preserve">Расходы за счет субвенций из федерального бюджета</t>
  </si>
  <si>
    <t xml:space="preserve">28 9 00 00000</t>
  </si>
  <si>
    <t xml:space="preserve">Субвенции на проведение Всероссийской переписи населения 2020 года</t>
  </si>
  <si>
    <t xml:space="preserve">28 9 00 54690</t>
  </si>
  <si>
    <t xml:space="preserve">Муниципальная программа «Комплексное развитие транспортной инфраструктуры Красноармейского муниципального района на 2017-2035 годы»</t>
  </si>
  <si>
    <t xml:space="preserve">31 0 00 00000</t>
  </si>
  <si>
    <t xml:space="preserve">Подпрограмма "Развитие улично-дорожной сети, повышение безопасности дорожного движения"</t>
  </si>
  <si>
    <t xml:space="preserve">31 2 00 00000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31 2 02 00000</t>
  </si>
  <si>
    <t xml:space="preserve">Реализация основного мероприятия</t>
  </si>
  <si>
    <t xml:space="preserve">31 2 02 A0000</t>
  </si>
  <si>
    <t xml:space="preserve">Основное мероприятие "Обеспечение возмещения части затрат в связи с выполнением работ по перевозке пассажиров"</t>
  </si>
  <si>
    <t xml:space="preserve">31 2 14 00000</t>
  </si>
  <si>
    <t xml:space="preserve">31 2 14 A000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униципальная программа "Развитие образования в Красноармейском муниципальном районе на 2020-2022 годы"</t>
  </si>
  <si>
    <t xml:space="preserve">32 0 00 00000</t>
  </si>
  <si>
    <t xml:space="preserve">Подпрограмма "Развитие системы дошкольного образования"</t>
  </si>
  <si>
    <t xml:space="preserve">32 1 00 00000</t>
  </si>
  <si>
    <t xml:space="preserve">Основное мероприятие «Обеспечение предоставления качественного дошкольного образования»</t>
  </si>
  <si>
    <t xml:space="preserve">32 1 01 00000</t>
  </si>
  <si>
    <t xml:space="preserve">Расходы на выполнение муниципального задания муниципальными бюджетными учреждениями</t>
  </si>
  <si>
    <t xml:space="preserve">32 1 01 06300</t>
  </si>
  <si>
    <t xml:space="preserve">Финансовое обеспечение образовательной деятельности муниципальных дошкольных образовательных организаций</t>
  </si>
  <si>
    <t xml:space="preserve">32 1 01 76700</t>
  </si>
  <si>
    <t xml:space="preserve">32 1 01 77900</t>
  </si>
  <si>
    <t xml:space="preserve">Основное мероприятие "Возмещение стоимости питания воспитанников в муниципальных дошкольных образовательных организациях"</t>
  </si>
  <si>
    <t xml:space="preserve">32 1 08 0000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32 1 08 76900</t>
  </si>
  <si>
    <t xml:space="preserve">32 1 08 A0000</t>
  </si>
  <si>
    <t xml:space="preserve">Основное мероприятие «Оснащение и укрепление материально-технической базы образовательных организаций»</t>
  </si>
  <si>
    <t xml:space="preserve">32 1 28 00000</t>
  </si>
  <si>
    <t xml:space="preserve">Оснащение и укрепление материально-технической базы образовательных организаций (за счет средств дотации)</t>
  </si>
  <si>
    <t xml:space="preserve">32 1 28 79Г42</t>
  </si>
  <si>
    <t xml:space="preserve">Оснащение и укрепление материально-технической базы образовательных организаций (за счет средств местного бюджета)</t>
  </si>
  <si>
    <t xml:space="preserve">32 1 28 A9Г42</t>
  </si>
  <si>
    <t xml:space="preserve">Подпрограмма "Развитие системы общего образования"</t>
  </si>
  <si>
    <t xml:space="preserve">32 2 00 00000</t>
  </si>
  <si>
    <t xml:space="preserve">Основное мероприятие  "Обеспечение предоставления качественного общего образования детям"</t>
  </si>
  <si>
    <t xml:space="preserve">32 2 01 00000</t>
  </si>
  <si>
    <t xml:space="preserve">32 2 01 06300</t>
  </si>
  <si>
    <t xml:space="preserve">32 2 01 7111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32 2 01 77000</t>
  </si>
  <si>
    <t xml:space="preserve">32 2 01 S1110</t>
  </si>
  <si>
    <t xml:space="preserve">Основное мероприятие "Возмещение стоимости питания учащихся в муниципальных общеобразовательных организациях"</t>
  </si>
  <si>
    <t xml:space="preserve">32 2 02 00000</t>
  </si>
  <si>
    <t xml:space="preserve">32 2 02 77200</t>
  </si>
  <si>
    <t xml:space="preserve">32 2 02 A0000</t>
  </si>
  <si>
    <t xml:space="preserve">Основное мероприятие "Приобретение МТБ"</t>
  </si>
  <si>
    <t xml:space="preserve">32 2 05 00000</t>
  </si>
  <si>
    <t xml:space="preserve">32 2 05 A0000</t>
  </si>
  <si>
    <t xml:space="preserve">Основное мероприятие "Организация и проведение государственной итоговой аттестации по образовательным программам основного общего и среднего общего образования"</t>
  </si>
  <si>
    <t xml:space="preserve">32 2 20 00000</t>
  </si>
  <si>
    <t xml:space="preserve">32 2 20 A0000</t>
  </si>
  <si>
    <t xml:space="preserve">Основное мероприятие «Создание в общеобразовательных организациях, рас-положенных в сельской местности и малых городах, условий для занятий фи-зической культурой и спортом, в целях достижения показателей и результатов регионального проекта «Успех каждого ребенка», входящего в состав нацио-нального проекта «Образование», в рамках государственной программы РФ «Развитие образования»</t>
  </si>
  <si>
    <t xml:space="preserve">32 2 40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(за счет средств местного бюджета)</t>
  </si>
  <si>
    <t xml:space="preserve">32 2 40 A0970</t>
  </si>
  <si>
    <t xml:space="preserve">Основное мероприятие "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"</t>
  </si>
  <si>
    <t xml:space="preserve">32 2 46 00000</t>
  </si>
  <si>
    <t xml:space="preserve">32 2 46 L3030</t>
  </si>
  <si>
    <t xml:space="preserve">Основное мероприятие "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32 2 47 00000</t>
  </si>
  <si>
    <t xml:space="preserve">32 2 47 L3040</t>
  </si>
  <si>
    <t xml:space="preserve">Основное мероприятие «Обеспечение образовательных организаций материально-технической базой для внедрения цифровой образовательной среды»</t>
  </si>
  <si>
    <t xml:space="preserve">32 2 50 00000</t>
  </si>
  <si>
    <t xml:space="preserve">32 2 50 A0000</t>
  </si>
  <si>
    <t xml:space="preserve">32 2 52 00000</t>
  </si>
  <si>
    <t xml:space="preserve">32 2 52 79Г42</t>
  </si>
  <si>
    <t xml:space="preserve">32 2 52 A9Г42</t>
  </si>
  <si>
    <t xml:space="preserve">Основное мероприятие «Благоустройство территорий общеобразовательных учреждений государственной программы Саратовской области «Развитие об-разования в Саратовской области»</t>
  </si>
  <si>
    <t xml:space="preserve">32 2 53 00000</t>
  </si>
  <si>
    <t xml:space="preserve">Благоустройство территорий общеобразовательных учреждений</t>
  </si>
  <si>
    <t xml:space="preserve">32 2 53 75500</t>
  </si>
  <si>
    <t xml:space="preserve">32 2 53 A0000</t>
  </si>
  <si>
    <t xml:space="preserve">32 2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2 2 E1 51690</t>
  </si>
  <si>
    <t xml:space="preserve">32 2 E1 U1130</t>
  </si>
  <si>
    <t xml:space="preserve">32 2 E1 U129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32 2 E1 Д1690</t>
  </si>
  <si>
    <t xml:space="preserve">32 2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32 2 E2 50970</t>
  </si>
  <si>
    <t xml:space="preserve">32 2 E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32 2 E4 52100</t>
  </si>
  <si>
    <t xml:space="preserve">Обеспечение условий для внедрения цифровой образовательной среды в общеобразовательных организациях</t>
  </si>
  <si>
    <t xml:space="preserve">32 2 E4 U1330</t>
  </si>
  <si>
    <t xml:space="preserve">Подпрограмма "Развитие системы дополнительного общего образования"</t>
  </si>
  <si>
    <t xml:space="preserve">32 3 00 00000</t>
  </si>
  <si>
    <t xml:space="preserve">Основное мероприятие "Обеспечение предоставления качественного дополнительного образования детям"</t>
  </si>
  <si>
    <t xml:space="preserve">32 3 01 00000</t>
  </si>
  <si>
    <t xml:space="preserve">32 3 01 06300</t>
  </si>
  <si>
    <t xml:space="preserve">Основное мероприятие "Обеспечение сохранения достигнутых показателей повышения оплаты труда отдельных категорий работников бюджетной сферы</t>
  </si>
  <si>
    <t xml:space="preserve">32 3 02 00000</t>
  </si>
  <si>
    <t xml:space="preserve">32 3 02 72500</t>
  </si>
  <si>
    <t xml:space="preserve">Обеспечение сохранения достигнутых показателей повышения оплаты труда отдельных категорий работников бюджетной сферы (в части повышения оплаты труда отдельным категориям работников бюджетной сферы) (за счет средств дотации)</t>
  </si>
  <si>
    <t xml:space="preserve">32 3 02 7251Д</t>
  </si>
  <si>
    <t xml:space="preserve">32 3 02 S2500</t>
  </si>
  <si>
    <t xml:space="preserve">Обеспечение сохранения достигнутых показателей повышения оплаты труда отдельных категорий работников бюджетной сферы (в части повышения оплаты труда отдельным категориям работников бюджетной сферы) за счет средств местного бюджета</t>
  </si>
  <si>
    <t xml:space="preserve">32 3 02 S251Д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32 3 12 00000</t>
  </si>
  <si>
    <t xml:space="preserve">32 3 12 A00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Развитие физической культуры, спорта, туризма и молодёжной политики в Красноармейском районе на 2021-2030 годы"</t>
  </si>
  <si>
    <t xml:space="preserve">33 0 00 00000</t>
  </si>
  <si>
    <t xml:space="preserve">Основное мероприятие "Организация и проведение спортивно-массовых мероприятий различного уровня (для всех возрастных групп)"</t>
  </si>
  <si>
    <t xml:space="preserve">33 0 01 00000</t>
  </si>
  <si>
    <t xml:space="preserve">33 0 01 A0000</t>
  </si>
  <si>
    <t xml:space="preserve">Основное мероприятие "Командирование команд на соревнования различного уровня"</t>
  </si>
  <si>
    <t xml:space="preserve">33 0 02 00000</t>
  </si>
  <si>
    <t xml:space="preserve">33 0 02 A0000</t>
  </si>
  <si>
    <t xml:space="preserve">Основное мероприятие "Проведение районных, областных спортивных соревнований школьников "Президентских состязаний", "Президентских игр",ВФСК ГТО"</t>
  </si>
  <si>
    <t xml:space="preserve">33 0 03 00000</t>
  </si>
  <si>
    <t xml:space="preserve">33 0 03 A0000</t>
  </si>
  <si>
    <t xml:space="preserve">Основное мероприятие «Мероприятия, посвященные праздничным и знаменательным датам»</t>
  </si>
  <si>
    <t xml:space="preserve">33 0 06 00000</t>
  </si>
  <si>
    <t xml:space="preserve">33 0 06 A0000</t>
  </si>
  <si>
    <t xml:space="preserve">Основное мероприятие «Развитие игровых видов спорта»</t>
  </si>
  <si>
    <t xml:space="preserve">33 0 07 00000</t>
  </si>
  <si>
    <t xml:space="preserve">33 0 07 A0000</t>
  </si>
  <si>
    <t xml:space="preserve">Основное мероприятие "Выполнение муниципального задания муниципальными автономными учреждениями"</t>
  </si>
  <si>
    <t xml:space="preserve">33 0 16 00000</t>
  </si>
  <si>
    <t xml:space="preserve">Расходы на выполнение муниципального задания муниципальными автономными учреждениями</t>
  </si>
  <si>
    <t xml:space="preserve">33 0 16 064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Основное мероприятие "Подготовка проектно-сметной документации для реконструкции (капитального ремонта) МАУ "Стадион "Авангард""</t>
  </si>
  <si>
    <t xml:space="preserve">33 0 17 00000</t>
  </si>
  <si>
    <t xml:space="preserve">33 0 17 A0000</t>
  </si>
  <si>
    <t xml:space="preserve">Основное мероприятие "Расходы на проведение экспертизы проекта реконструкции (капитального ремонта) МАУ "Стадион "Авангард""</t>
  </si>
  <si>
    <t xml:space="preserve">33 0 18 00000</t>
  </si>
  <si>
    <t xml:space="preserve">33 0 18 A0000</t>
  </si>
  <si>
    <t xml:space="preserve">Муниципальная программа "Обеспечение первичных мер пожарной безопастности Красноармейского муниципального района на 2021-2023гг"</t>
  </si>
  <si>
    <t xml:space="preserve">34 0 00 00000</t>
  </si>
  <si>
    <t xml:space="preserve">Основное мероприятие "Принятие мер по локализации пожара и спасению людей и имущества до прибытия подразделений Государственной противопожарной службы"</t>
  </si>
  <si>
    <t xml:space="preserve">34 0 03 00000</t>
  </si>
  <si>
    <t xml:space="preserve">34 0 03 A0000</t>
  </si>
  <si>
    <t xml:space="preserve">Муниципальная программа "Развитие культуры Красноармейского муниципального района на 2020-2022 годы"</t>
  </si>
  <si>
    <t xml:space="preserve">35 0 00 00000</t>
  </si>
  <si>
    <t xml:space="preserve">Основное мероприятие "Поддержка самодеятельного народного творчества"</t>
  </si>
  <si>
    <t xml:space="preserve">35 0 03 00000</t>
  </si>
  <si>
    <t xml:space="preserve">Цикл массовых мероприятий к знаменательным и памятным датам, народные праздники</t>
  </si>
  <si>
    <t xml:space="preserve">35 0 03 30005</t>
  </si>
  <si>
    <t xml:space="preserve">Основное мероприятие"Развитие материально-технической базы учреждений культуры"</t>
  </si>
  <si>
    <t xml:space="preserve">35 0 04 00000</t>
  </si>
  <si>
    <t xml:space="preserve">Организация и проведение текущего и капитального ремонта в зданиях учреждений культуры и искусства</t>
  </si>
  <si>
    <t xml:space="preserve">35 0 04 40001</t>
  </si>
  <si>
    <t xml:space="preserve">Модернизация оборудования и техническое оснащение учреждений культуры и искусства, приобретение сценических костюмов</t>
  </si>
  <si>
    <t xml:space="preserve">35 0 04 40002</t>
  </si>
  <si>
    <t xml:space="preserve">Основное мероприятие"Выполнение муниципальных заданий  муниципальными бюджетными учреждениями  культуры"</t>
  </si>
  <si>
    <t xml:space="preserve">35 0 05 00000</t>
  </si>
  <si>
    <t xml:space="preserve">35 0 05 05400</t>
  </si>
  <si>
    <t xml:space="preserve">Расходы на выполнение муниципального задания муниципальным бюджетным учреждением культуры "Районный Дворец культуры Красноармейского муниципального района Саратовской области"</t>
  </si>
  <si>
    <t xml:space="preserve">35 0 05 06320</t>
  </si>
  <si>
    <t xml:space="preserve">35 0 05 06330</t>
  </si>
  <si>
    <t xml:space="preserve">Основное мероприятие"Обеспечение деятельности муниципальных казенных учреждений культуры"</t>
  </si>
  <si>
    <t xml:space="preserve">35 0 06 00000</t>
  </si>
  <si>
    <t xml:space="preserve">35 0 06 06200</t>
  </si>
  <si>
    <t xml:space="preserve">Основное мероприятие "Обеспечение повышения оплаты труда и сохранения достигнутых показателей повышения оплаты труда отдельным категориям работников бюджетной сферы""</t>
  </si>
  <si>
    <t xml:space="preserve">35 0 07 00000</t>
  </si>
  <si>
    <t xml:space="preserve">35 0 07 72500</t>
  </si>
  <si>
    <t xml:space="preserve">35 0 07 7251Д</t>
  </si>
  <si>
    <t xml:space="preserve">35 0 07 S2500</t>
  </si>
  <si>
    <t xml:space="preserve">35 0 07 S251Д</t>
  </si>
  <si>
    <t xml:space="preserve">Основное мероприятие "Государственная поддержка отрасли культуры"</t>
  </si>
  <si>
    <t xml:space="preserve">35 0 08 00000</t>
  </si>
  <si>
    <t xml:space="preserve">Государственная поддержка отрасли культуры (комплектование книжных фондов библиотек муниципальных образований и государственных общедоступных библиотек за счет средств резервного фонда Правительства Российской Федерации)</t>
  </si>
  <si>
    <t xml:space="preserve">35 0 08 L519F</t>
  </si>
  <si>
    <t xml:space="preserve">Реализация регионального проекта (программы) в целях выполнения задач федерального проекта «Культурная среда»</t>
  </si>
  <si>
    <t xml:space="preserve">35 0 A1 00000</t>
  </si>
  <si>
    <t xml:space="preserve">Создание и модернизация учреждений культурно-досугового типа в сельской местности</t>
  </si>
  <si>
    <t xml:space="preserve">35 0 A1 40003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)</t>
  </si>
  <si>
    <t xml:space="preserve">35 0 A1 55197</t>
  </si>
  <si>
    <t xml:space="preserve">Реализация регионального проекта (программы) в целях выполнения задач федерального проекта "Творческие люди"</t>
  </si>
  <si>
    <t xml:space="preserve">35 0 A2 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35 0 A2 55192</t>
  </si>
  <si>
    <t xml:space="preserve">Муниципальная программа "Профилактика терроризма и экстремизма на территории Красноармейского муниципального района на 2020-2022 годы"</t>
  </si>
  <si>
    <t xml:space="preserve">36 0 00 00000</t>
  </si>
  <si>
    <t xml:space="preserve">Основное мероприятие «Информационное обеспечение, взаимодействие с государственными органами и институтами гражданского общества»</t>
  </si>
  <si>
    <t xml:space="preserve">36 0 05 00000</t>
  </si>
  <si>
    <t xml:space="preserve">36 0 05 A0000</t>
  </si>
  <si>
    <t xml:space="preserve">Муниципальная программа «Обеспечение населения доступным жильём и развитие коммунальной инфраструктуры Красноармейского муниципального района на 2021-2025 годы»</t>
  </si>
  <si>
    <t xml:space="preserve">38 0 00 00000</t>
  </si>
  <si>
    <t xml:space="preserve">Подпрограмма "Обеспечение жилыми помещениями молодых семей" </t>
  </si>
  <si>
    <t xml:space="preserve">38 1 00 00000</t>
  </si>
  <si>
    <t xml:space="preserve">Основное мероприятии "Определение объема бюджетных ассигнований на реализацию подпрограммы"</t>
  </si>
  <si>
    <t xml:space="preserve">38 1 02 00000</t>
  </si>
  <si>
    <t xml:space="preserve">Реализация мероприятий по обеспечению жильем молодых семей</t>
  </si>
  <si>
    <t xml:space="preserve">38 1 02 L4970</t>
  </si>
  <si>
    <t xml:space="preserve">Подпрограмма "Реализация мероприятий в рамках Федерального закона от 25.12.2012 года №271-ФЗ "О внесении изменений в Жилищный кодекс Российской Федерации и отдельные законодательные акты Российской Федерации и признание утратившими силу отдельных положений законодательных актов РФ" по капитальному ремонту многоквартирных домов"</t>
  </si>
  <si>
    <t xml:space="preserve">38 2 00 00000</t>
  </si>
  <si>
    <t xml:space="preserve">Основное мероприятие "Определение объема бюджетных ассигнований на выделение из местного бюджета на оплату взносов на капитальный ремонт общего имущества за муниципальные квартиры"</t>
  </si>
  <si>
    <t xml:space="preserve">38 2 02 00000</t>
  </si>
  <si>
    <t xml:space="preserve">38 2 02 A0000</t>
  </si>
  <si>
    <t xml:space="preserve">Муниципальная программа "Развитие материально-технической базы администрации Красноармейского муниципального района на 2019-2021 годы"</t>
  </si>
  <si>
    <t xml:space="preserve">39 0 00 00000</t>
  </si>
  <si>
    <t xml:space="preserve">Основное мероприятие "Развитие материально-технической базы"</t>
  </si>
  <si>
    <t xml:space="preserve">39 0 01 00000</t>
  </si>
  <si>
    <t xml:space="preserve">39 0 01 A0000</t>
  </si>
  <si>
    <t xml:space="preserve">Муниципальная программа "Информационное освещение деятельности органов местного самоуправления Красноармейского муниципального района на 2021-2023 годы"</t>
  </si>
  <si>
    <t xml:space="preserve">41 0 00 00000</t>
  </si>
  <si>
    <t xml:space="preserve">Основное мероприятие «Информационное освещение деятельности органов местного самоуправления Красноармейского муниципального района»</t>
  </si>
  <si>
    <t xml:space="preserve">41 0 01 00000</t>
  </si>
  <si>
    <t xml:space="preserve">Размещение социально значимой информации в печатных средствах массовой информации, утвержденных органами местного самоуправления</t>
  </si>
  <si>
    <t xml:space="preserve">41 0 01 78600</t>
  </si>
  <si>
    <t xml:space="preserve">41 0 01 A0000</t>
  </si>
  <si>
    <t xml:space="preserve">Основное мероприятие «Информационное освещение деятельности органов местного самоуправления Красноармейского муниципального района в СМИ»</t>
  </si>
  <si>
    <t xml:space="preserve">41 0 02 00000</t>
  </si>
  <si>
    <t xml:space="preserve">41 0 02 A0000</t>
  </si>
  <si>
    <t xml:space="preserve">Муниципальная программа "Социальная поддержка граждан" Красноармейского муниципального района на среднесрочную перспективу (2020-2022 годы)</t>
  </si>
  <si>
    <t xml:space="preserve">42 0 00 00000</t>
  </si>
  <si>
    <t xml:space="preserve">Основное мероприятие "Доплата к трудовой пенсии лицам, замещавшим должности муниципальной службы"</t>
  </si>
  <si>
    <t xml:space="preserve">42 0 01 00000</t>
  </si>
  <si>
    <t xml:space="preserve">Доплата к трудовой пенсии лицам, замещавшим должности муниципальной службы</t>
  </si>
  <si>
    <t xml:space="preserve">42 0 01 22700</t>
  </si>
  <si>
    <t xml:space="preserve">Основное мероприятие " Доплаты лицам, награжденным наградным знаком "За заслуги перед Красноармейским районом"</t>
  </si>
  <si>
    <t xml:space="preserve">42 0 02 00000</t>
  </si>
  <si>
    <t xml:space="preserve">42 0 02 A0000</t>
  </si>
  <si>
    <t xml:space="preserve">Основное мероприятие "Ежемесячные денежные выплаты на оплату жилого помещения и коммунальных услуг медицинским работникам, проживающим и работающим в сельской местности, рабочих поселках (поселках городского типа)"</t>
  </si>
  <si>
    <t xml:space="preserve">42 0 03 00000</t>
  </si>
  <si>
    <t xml:space="preserve">42 0 03 A0000</t>
  </si>
  <si>
    <t xml:space="preserve">Основное мероприятие "Субсидия из бюджета Красноармейского муниципального района для Красноармейской районной организации ветеранов (пенсионеров) войны, труда, Вооруженных Сил и правоохранительных органов, в целях возмещения затрат, связанных с подпиской газеты Красноармейского района Саратовской области "Новая жизнь"</t>
  </si>
  <si>
    <t xml:space="preserve">42 0 04 00000</t>
  </si>
  <si>
    <t xml:space="preserve">42 0 04 A0000</t>
  </si>
  <si>
    <t xml:space="preserve">Основное мероприятие "Организация общественных работ для безработных, проживающих в сельской местности и содействия занятости подростков на 2020-2022г"</t>
  </si>
  <si>
    <t xml:space="preserve">42 0 05 00000</t>
  </si>
  <si>
    <t xml:space="preserve">42 0 05 A0000</t>
  </si>
  <si>
    <t xml:space="preserve">Основное мероприятие "Предоставление гражданам субсидий на оплату жилого помещения"</t>
  </si>
  <si>
    <t xml:space="preserve">42 0 06 00000</t>
  </si>
  <si>
    <t xml:space="preserve">42 0 06 77110</t>
  </si>
  <si>
    <t xml:space="preserve">Муниципальная программа "Совершенствование системы управления муниципальным имуществом и земельными ресурсами Красноармейского района на 2019-2023 года"</t>
  </si>
  <si>
    <t xml:space="preserve">44 0 00 00000</t>
  </si>
  <si>
    <t xml:space="preserve">Основное мероприятие "Мероприятия на проведение кадастровых работ с целью осуществления государственного кадастрового учета по земельным участкам при разграничении муниципальной собственности на землю"</t>
  </si>
  <si>
    <t xml:space="preserve">44 0 01 00000</t>
  </si>
  <si>
    <t xml:space="preserve">44 0 01 A0000</t>
  </si>
  <si>
    <t xml:space="preserve">Основное мероприятие "Проведение работ по изготовлению технической документации на объекты недвижимости"</t>
  </si>
  <si>
    <t xml:space="preserve">44 0 02 00000</t>
  </si>
  <si>
    <t xml:space="preserve">44 0 02 A0000</t>
  </si>
  <si>
    <t xml:space="preserve">Основное мероприятие "Проведение кадастровых работ с целью осуществления государственного кадастрового учета земельных участков, находящихся в муниципальной собственности Красноармейского муниципального района Саратовской области"</t>
  </si>
  <si>
    <t xml:space="preserve">44 0 03 00000</t>
  </si>
  <si>
    <t xml:space="preserve">44 0 03 A0000</t>
  </si>
  <si>
    <t xml:space="preserve">Основное мероприятие "Определение с привлечением независимых оценщиков состояния (анализа) рынка аренды начальной стоимости объектов недвижимости, иного движимого имущества, в том числе оценка ущерба, нанесенного имуществу КМР, рыночной стоимости ставки арендной платы за пользование имуществом КМР, пакетов акций, объектов недвижимого и движимого имущества перед приватизацией, имущества в составе залогового фонда, в процедуре ликвидации, банкротства"</t>
  </si>
  <si>
    <t xml:space="preserve">44 0 08 00000</t>
  </si>
  <si>
    <t xml:space="preserve">44 0 08 A0000</t>
  </si>
  <si>
    <t xml:space="preserve">Основное мероприятие "Проведение кадастровых работ с целью осуществления государственного кадастрового учета на земельные участки, предоставляемые в собственность отдельным категориям граждан в рамках реализации Закона Саратовской области и нормативно-правовых актов РФ "О бесплатном предоставлении в собственность отдельным категориям граждан земельных участков на территории РФ"</t>
  </si>
  <si>
    <t xml:space="preserve">44 0 11 00000</t>
  </si>
  <si>
    <t xml:space="preserve">44 0 11 A0000</t>
  </si>
  <si>
    <t xml:space="preserve">Основное мероприятие "Содержание недвижимого имущества (жилые, нежилые помещения) находящиеся в муниципальной собственности, в том числе капитальный и текущий ремонт, иные услуги работы), связанные с содержанием муниципального недвижимого имущества, а также оплата коммунальных услуг)"</t>
  </si>
  <si>
    <t xml:space="preserve">44 0 12 00000</t>
  </si>
  <si>
    <t xml:space="preserve">44 0 12 A0000</t>
  </si>
  <si>
    <t xml:space="preserve">Основное мероприятие "Проведение работ по подготовке документации по планировке территории (проектов межевания территорий)"</t>
  </si>
  <si>
    <t xml:space="preserve">44 0 16 00000</t>
  </si>
  <si>
    <t xml:space="preserve">44 0 16 A0000</t>
  </si>
  <si>
    <t xml:space="preserve">Муниципальная программа "Развитие муниципальной службы в администрации Красноармейского муниципального района на 2020-2022 годы"</t>
  </si>
  <si>
    <t xml:space="preserve">45 0 00 00000</t>
  </si>
  <si>
    <t xml:space="preserve">Основное мероприятие "Повышение профессионального уровня и квалификации муниципальных служащих"</t>
  </si>
  <si>
    <t xml:space="preserve">45 0 03 00000</t>
  </si>
  <si>
    <t xml:space="preserve">45 0 03 A0000</t>
  </si>
  <si>
    <t xml:space="preserve">Муниципальная программа «Организация отдыха, оздоровления и занятости детей и подростков в летней каникулярный период на территории Красноармейского муниципального района с 2021 по 2023 годы»</t>
  </si>
  <si>
    <t xml:space="preserve">46 0 00 00000</t>
  </si>
  <si>
    <t xml:space="preserve">Основное мероприятие «Организационно-правовое обеспечение оздоровительной кампании»</t>
  </si>
  <si>
    <t xml:space="preserve">46 0 01 00000</t>
  </si>
  <si>
    <t xml:space="preserve">Организация детского отдыха в лагерях дневного пребывания</t>
  </si>
  <si>
    <t xml:space="preserve">46 0 01 17110</t>
  </si>
  <si>
    <t xml:space="preserve">Организация детей в загородных лагерях</t>
  </si>
  <si>
    <t xml:space="preserve">46 0 01 17120</t>
  </si>
  <si>
    <t xml:space="preserve">Основное мероприятие «Сохранение инфраструктуры детского отдыха»</t>
  </si>
  <si>
    <t xml:space="preserve">46 0 02 00000</t>
  </si>
  <si>
    <t xml:space="preserve">Подготовка лагеря к оздоровительному периоду</t>
  </si>
  <si>
    <t xml:space="preserve">46 0 02 17210</t>
  </si>
  <si>
    <t xml:space="preserve">Муниципальная программа "Повышение эффективности управления муниципальными финансами Красноармейского муниципального района до 2024 года"</t>
  </si>
  <si>
    <t xml:space="preserve">47 0 00 00000</t>
  </si>
  <si>
    <t xml:space="preserve">Основное мероприятие «Организация управления муниципальными финансами и муниципальным долгом Красноармейского муниципального района»</t>
  </si>
  <si>
    <t xml:space="preserve">47 0 01 00000</t>
  </si>
  <si>
    <t xml:space="preserve">Планирование бюджетных ассигнований на обслуживание муниципального долга</t>
  </si>
  <si>
    <t xml:space="preserve">47 0 01 2168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униципальная программа "Энергосбережение и повышение энергетической эффективности в Красноармейском муниципальном районе на 2011-2022 годы"</t>
  </si>
  <si>
    <t xml:space="preserve">48 0 00 00000</t>
  </si>
  <si>
    <t xml:space="preserve">Основное мероприятие "Замена системы газоснабжения и теплоснабжающего оборудования котельных (на аналогичные модели), в том числе проектирование"</t>
  </si>
  <si>
    <t xml:space="preserve">48 0 14 00000</t>
  </si>
  <si>
    <t xml:space="preserve">48 0 14 A0000</t>
  </si>
  <si>
    <t xml:space="preserve">Основное мероприятие "Оформление прав собственности на бесхозяйные объекты газораспределения"</t>
  </si>
  <si>
    <t xml:space="preserve">48 0 40 00000</t>
  </si>
  <si>
    <t xml:space="preserve">Оформление прав собственности на бесхозяйные объекты газораспределения</t>
  </si>
  <si>
    <t xml:space="preserve">48 0 40 78930</t>
  </si>
  <si>
    <t xml:space="preserve">48 0 40 S8930</t>
  </si>
  <si>
    <t xml:space="preserve">Муниципальная программа "Переселение граждан из ветхого и аварийного жилищного фонда с 2013 г. до завершения срока деятельности Фонда"</t>
  </si>
  <si>
    <t xml:space="preserve">62 0 00 00000</t>
  </si>
  <si>
    <t xml:space="preserve">Основное мероприятие "Обследование технического состояния многоквартирных домов и жилых (нежилых) помещений"</t>
  </si>
  <si>
    <t xml:space="preserve">62 0 01 00000</t>
  </si>
  <si>
    <t xml:space="preserve">62 0 01 A0000</t>
  </si>
  <si>
    <t xml:space="preserve">Муниципальная программа "Осуществление мероприятий по отлову и содержанию безнадзорных животных на территории Красноармейского муниципального района на 2021-2023г.г."</t>
  </si>
  <si>
    <t xml:space="preserve">63 0 00 00000</t>
  </si>
  <si>
    <t xml:space="preserve">Основное мероприятие "Отлов собак"</t>
  </si>
  <si>
    <t xml:space="preserve">63 0 01 00000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63 0 01 7713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#"/>
    <numFmt numFmtId="166" formatCode="000000#"/>
    <numFmt numFmtId="167" formatCode="00#"/>
    <numFmt numFmtId="168" formatCode="0.0"/>
    <numFmt numFmtId="169" formatCode="0000000000"/>
    <numFmt numFmtId="170" formatCode="000"/>
    <numFmt numFmtId="171" formatCode="#,##0.0;[RED]\-#,##0.0;0.0"/>
    <numFmt numFmtId="172" formatCode="#,##0.00;[RED]\-#,##0.00;0.00"/>
    <numFmt numFmtId="173" formatCode="#,##0.0;[RED]\-#,##0.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2"/>
      <name val="Times New Roman"/>
      <family val="1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15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15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15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8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719"/>
  <sheetViews>
    <sheetView showFormulas="false" showGridLines="true" showRowColHeaders="true" showZeros="true" rightToLeft="false" tabSelected="true" showOutlineSymbols="true" defaultGridColor="true" view="normal" topLeftCell="A639" colorId="64" zoomScale="70" zoomScaleNormal="70" zoomScalePageLayoutView="100" workbookViewId="0">
      <selection pane="topLeft" activeCell="A641" activeCellId="0" sqref="A64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1" width="23.28"/>
    <col collapsed="false" customWidth="true" hidden="false" outlineLevel="0" max="3" min="3" style="2" width="8.41"/>
    <col collapsed="false" customWidth="true" hidden="true" outlineLevel="0" max="4" min="4" style="2" width="8.56"/>
    <col collapsed="false" customWidth="true" hidden="true" outlineLevel="0" max="5" min="5" style="3" width="22.42"/>
    <col collapsed="false" customWidth="true" hidden="false" outlineLevel="0" max="6" min="6" style="4" width="12.99"/>
    <col collapsed="false" customWidth="true" hidden="true" outlineLevel="0" max="7" min="7" style="5" width="19.7"/>
    <col collapsed="false" customWidth="true" hidden="false" outlineLevel="0" max="8" min="8" style="1" width="14.28"/>
    <col collapsed="false" customWidth="true" hidden="false" outlineLevel="0" max="9" min="9" style="1" width="13.28"/>
    <col collapsed="false" customWidth="false" hidden="true" outlineLevel="0" max="11" min="10" style="1" width="8.85"/>
    <col collapsed="false" customWidth="true" hidden="false" outlineLevel="0" max="12" min="12" style="1" width="9.99"/>
    <col collapsed="false" customWidth="false" hidden="false" outlineLevel="0" max="15" min="13" style="1" width="8.85"/>
    <col collapsed="false" customWidth="true" hidden="false" outlineLevel="0" max="16" min="16" style="1" width="11.56"/>
    <col collapsed="false" customWidth="false" hidden="false" outlineLevel="0" max="257" min="17" style="1" width="8.85"/>
  </cols>
  <sheetData>
    <row r="2" customFormat="false" ht="15" hidden="false" customHeight="false" outlineLevel="0" collapsed="false">
      <c r="E2" s="1"/>
      <c r="F2" s="6" t="s">
        <v>0</v>
      </c>
      <c r="G2" s="6"/>
      <c r="H2" s="6"/>
      <c r="I2" s="6"/>
    </row>
    <row r="3" customFormat="false" ht="15" hidden="false" customHeight="true" outlineLevel="0" collapsed="false">
      <c r="E3" s="7" t="s">
        <v>1</v>
      </c>
      <c r="F3" s="7"/>
      <c r="G3" s="7"/>
      <c r="H3" s="7"/>
      <c r="I3" s="7"/>
    </row>
    <row r="4" customFormat="false" ht="15" hidden="false" customHeight="true" outlineLevel="0" collapsed="false">
      <c r="E4" s="7" t="s">
        <v>2</v>
      </c>
      <c r="F4" s="7"/>
      <c r="G4" s="7"/>
      <c r="H4" s="7"/>
      <c r="I4" s="7"/>
    </row>
    <row r="5" customFormat="false" ht="15" hidden="false" customHeight="false" outlineLevel="0" collapsed="false">
      <c r="B5" s="8"/>
      <c r="C5" s="8"/>
      <c r="D5" s="8"/>
      <c r="E5" s="9" t="s">
        <v>3</v>
      </c>
      <c r="F5" s="9"/>
      <c r="G5" s="9"/>
      <c r="H5" s="9"/>
      <c r="I5" s="9"/>
    </row>
    <row r="6" customFormat="false" ht="12.75" hidden="false" customHeight="false" outlineLevel="0" collapsed="false">
      <c r="A6" s="10"/>
      <c r="B6" s="10"/>
      <c r="C6" s="10"/>
      <c r="D6" s="10"/>
      <c r="E6" s="10"/>
      <c r="F6" s="1"/>
      <c r="G6" s="1"/>
    </row>
    <row r="7" customFormat="false" ht="12.75" hidden="false" customHeight="false" outlineLevel="0" collapsed="false">
      <c r="E7" s="1"/>
      <c r="F7" s="1"/>
      <c r="G7" s="1"/>
    </row>
    <row r="8" customFormat="false" ht="14.25" hidden="false" customHeight="true" outlineLevel="0" collapsed="false">
      <c r="A8" s="11"/>
      <c r="D8" s="12"/>
      <c r="E8" s="1"/>
      <c r="F8" s="6" t="s">
        <v>4</v>
      </c>
      <c r="G8" s="6"/>
      <c r="H8" s="6"/>
      <c r="I8" s="6"/>
    </row>
    <row r="9" customFormat="false" ht="14.25" hidden="false" customHeight="true" outlineLevel="0" collapsed="false">
      <c r="A9" s="11"/>
      <c r="D9" s="13"/>
      <c r="E9" s="1"/>
      <c r="F9" s="14" t="s">
        <v>5</v>
      </c>
      <c r="G9" s="14"/>
      <c r="H9" s="14"/>
      <c r="I9" s="14"/>
    </row>
    <row r="10" customFormat="false" ht="14.25" hidden="false" customHeight="true" outlineLevel="0" collapsed="false">
      <c r="A10" s="11"/>
      <c r="D10" s="13"/>
      <c r="E10" s="1"/>
      <c r="F10" s="14" t="s">
        <v>6</v>
      </c>
      <c r="G10" s="14"/>
      <c r="H10" s="14"/>
      <c r="I10" s="14"/>
    </row>
    <row r="11" customFormat="false" ht="17.25" hidden="false" customHeight="true" outlineLevel="0" collapsed="false">
      <c r="A11" s="11"/>
      <c r="C11" s="14" t="s">
        <v>7</v>
      </c>
      <c r="D11" s="14"/>
      <c r="E11" s="14"/>
      <c r="F11" s="14"/>
      <c r="G11" s="14"/>
      <c r="H11" s="14"/>
      <c r="I11" s="14"/>
    </row>
    <row r="12" customFormat="false" ht="17.25" hidden="false" customHeight="true" outlineLevel="0" collapsed="false">
      <c r="A12" s="11"/>
      <c r="D12" s="15"/>
      <c r="E12" s="1"/>
      <c r="F12" s="16" t="s">
        <v>8</v>
      </c>
      <c r="G12" s="16"/>
      <c r="H12" s="16"/>
      <c r="I12" s="16"/>
    </row>
    <row r="13" customFormat="false" ht="12.75" hidden="false" customHeight="false" outlineLevel="0" collapsed="false">
      <c r="A13" s="11"/>
      <c r="B13" s="11"/>
      <c r="C13" s="17"/>
      <c r="D13" s="18"/>
      <c r="E13" s="19"/>
      <c r="F13" s="20"/>
      <c r="G13" s="21"/>
    </row>
    <row r="14" customFormat="false" ht="116.25" hidden="false" customHeight="true" outlineLevel="0" collapsed="false">
      <c r="A14" s="22" t="s">
        <v>9</v>
      </c>
      <c r="B14" s="22"/>
      <c r="C14" s="22"/>
      <c r="D14" s="22"/>
      <c r="E14" s="22"/>
      <c r="F14" s="22"/>
      <c r="G14" s="22"/>
      <c r="H14" s="22"/>
      <c r="I14" s="22"/>
      <c r="J14" s="23"/>
      <c r="K14" s="23"/>
      <c r="L14" s="23"/>
    </row>
    <row r="15" customFormat="false" ht="18.75" hidden="false" customHeight="false" outlineLevel="0" collapsed="false">
      <c r="A15" s="24"/>
      <c r="B15" s="25"/>
      <c r="C15" s="25"/>
      <c r="G15" s="26"/>
      <c r="I15" s="26" t="s">
        <v>10</v>
      </c>
    </row>
    <row r="16" customFormat="false" ht="12.75" hidden="false" customHeight="true" outlineLevel="0" collapsed="false">
      <c r="A16" s="27" t="s">
        <v>11</v>
      </c>
      <c r="B16" s="28" t="s">
        <v>12</v>
      </c>
      <c r="C16" s="28" t="s">
        <v>13</v>
      </c>
      <c r="D16" s="27" t="s">
        <v>14</v>
      </c>
      <c r="E16" s="29" t="s">
        <v>14</v>
      </c>
      <c r="F16" s="30" t="s">
        <v>15</v>
      </c>
      <c r="G16" s="30" t="s">
        <v>15</v>
      </c>
      <c r="H16" s="30" t="s">
        <v>16</v>
      </c>
      <c r="I16" s="30" t="s">
        <v>17</v>
      </c>
      <c r="J16" s="31"/>
      <c r="K16" s="32"/>
      <c r="L16" s="33"/>
      <c r="M16" s="34"/>
    </row>
    <row r="17" customFormat="false" ht="12.75" hidden="false" customHeight="false" outlineLevel="0" collapsed="false">
      <c r="A17" s="27"/>
      <c r="B17" s="28"/>
      <c r="C17" s="28"/>
      <c r="D17" s="27"/>
      <c r="E17" s="28" t="s">
        <v>18</v>
      </c>
      <c r="F17" s="30"/>
      <c r="G17" s="30"/>
      <c r="H17" s="30"/>
      <c r="I17" s="30"/>
      <c r="J17" s="35" t="s">
        <v>19</v>
      </c>
      <c r="K17" s="32"/>
      <c r="L17" s="33"/>
      <c r="M17" s="34"/>
    </row>
    <row r="18" customFormat="false" ht="12.75" hidden="false" customHeight="false" outlineLevel="0" collapsed="false">
      <c r="A18" s="36" t="n">
        <v>1</v>
      </c>
      <c r="B18" s="36" t="n">
        <v>2</v>
      </c>
      <c r="C18" s="36" t="n">
        <v>3</v>
      </c>
      <c r="D18" s="36" t="n">
        <v>6</v>
      </c>
      <c r="E18" s="36" t="n">
        <v>4</v>
      </c>
      <c r="F18" s="36" t="n">
        <v>4</v>
      </c>
      <c r="G18" s="36" t="n">
        <v>5</v>
      </c>
      <c r="H18" s="36" t="n">
        <v>5</v>
      </c>
      <c r="I18" s="36" t="n">
        <v>6</v>
      </c>
      <c r="J18" s="37" t="n">
        <v>6</v>
      </c>
      <c r="K18" s="32"/>
      <c r="L18" s="33"/>
      <c r="M18" s="34"/>
    </row>
    <row r="19" customFormat="false" ht="12.75" hidden="false" customHeight="false" outlineLevel="0" collapsed="false">
      <c r="A19" s="38" t="s">
        <v>20</v>
      </c>
      <c r="B19" s="39" t="s">
        <v>21</v>
      </c>
      <c r="C19" s="40"/>
      <c r="D19" s="41"/>
      <c r="E19" s="42" t="n">
        <v>39149771</v>
      </c>
      <c r="F19" s="41" t="n">
        <f aca="false">ROUND(E19/1000,2)</f>
        <v>39149.77</v>
      </c>
      <c r="G19" s="42" t="n">
        <v>30409700</v>
      </c>
      <c r="H19" s="41" t="n">
        <f aca="false">ROUND(G19/1000,2)</f>
        <v>30409.7</v>
      </c>
      <c r="I19" s="41" t="n">
        <f aca="false">ROUND(J19/1000,2)</f>
        <v>30409.9</v>
      </c>
      <c r="J19" s="42" t="n">
        <v>30409900</v>
      </c>
      <c r="K19" s="43"/>
      <c r="L19" s="44"/>
      <c r="M19" s="45"/>
    </row>
    <row r="20" customFormat="false" ht="24" hidden="false" customHeight="false" outlineLevel="0" collapsed="false">
      <c r="A20" s="38" t="s">
        <v>22</v>
      </c>
      <c r="B20" s="39" t="s">
        <v>23</v>
      </c>
      <c r="C20" s="40"/>
      <c r="D20" s="41"/>
      <c r="E20" s="42" t="n">
        <v>2964600</v>
      </c>
      <c r="F20" s="41" t="n">
        <f aca="false">ROUND(E20/1000,2)</f>
        <v>2964.6</v>
      </c>
      <c r="G20" s="42" t="n">
        <v>2501400</v>
      </c>
      <c r="H20" s="41" t="n">
        <f aca="false">ROUND(G20/1000,2)</f>
        <v>2501.4</v>
      </c>
      <c r="I20" s="41" t="n">
        <f aca="false">ROUND(J20/1000,2)</f>
        <v>2501.4</v>
      </c>
      <c r="J20" s="42" t="n">
        <v>2501400</v>
      </c>
      <c r="K20" s="43"/>
      <c r="L20" s="44"/>
      <c r="M20" s="45"/>
    </row>
    <row r="21" customFormat="false" ht="24" hidden="false" customHeight="false" outlineLevel="0" collapsed="false">
      <c r="A21" s="46" t="s">
        <v>24</v>
      </c>
      <c r="B21" s="47" t="s">
        <v>25</v>
      </c>
      <c r="C21" s="48"/>
      <c r="D21" s="49"/>
      <c r="E21" s="50" t="n">
        <v>2801400</v>
      </c>
      <c r="F21" s="49" t="n">
        <f aca="false">ROUND(E21/1000,2)</f>
        <v>2801.4</v>
      </c>
      <c r="G21" s="50" t="n">
        <v>2501400</v>
      </c>
      <c r="H21" s="49" t="n">
        <f aca="false">ROUND(G21/1000,2)</f>
        <v>2501.4</v>
      </c>
      <c r="I21" s="49" t="n">
        <f aca="false">ROUND(J21/1000,2)</f>
        <v>2501.4</v>
      </c>
      <c r="J21" s="50" t="n">
        <v>2501400</v>
      </c>
      <c r="K21" s="32"/>
      <c r="L21" s="33"/>
      <c r="M21" s="34"/>
    </row>
    <row r="22" customFormat="false" ht="48" hidden="false" customHeight="false" outlineLevel="0" collapsed="false">
      <c r="A22" s="46" t="s">
        <v>26</v>
      </c>
      <c r="B22" s="47" t="s">
        <v>25</v>
      </c>
      <c r="C22" s="48" t="s">
        <v>27</v>
      </c>
      <c r="D22" s="49"/>
      <c r="E22" s="50" t="n">
        <v>2801400</v>
      </c>
      <c r="F22" s="49" t="n">
        <f aca="false">ROUND(E22/1000,2)</f>
        <v>2801.4</v>
      </c>
      <c r="G22" s="50" t="n">
        <v>2501400</v>
      </c>
      <c r="H22" s="49" t="n">
        <f aca="false">ROUND(G22/1000,2)</f>
        <v>2501.4</v>
      </c>
      <c r="I22" s="49" t="n">
        <f aca="false">ROUND(J22/1000,2)</f>
        <v>2501.4</v>
      </c>
      <c r="J22" s="50" t="n">
        <v>2501400</v>
      </c>
      <c r="K22" s="32"/>
      <c r="L22" s="33"/>
      <c r="M22" s="34"/>
    </row>
    <row r="23" customFormat="false" ht="24" hidden="false" customHeight="false" outlineLevel="0" collapsed="false">
      <c r="A23" s="46" t="s">
        <v>28</v>
      </c>
      <c r="B23" s="47" t="s">
        <v>25</v>
      </c>
      <c r="C23" s="48" t="s">
        <v>29</v>
      </c>
      <c r="D23" s="49"/>
      <c r="E23" s="50" t="n">
        <v>2801400</v>
      </c>
      <c r="F23" s="49" t="n">
        <f aca="false">ROUND(E23/1000,2)</f>
        <v>2801.4</v>
      </c>
      <c r="G23" s="50" t="n">
        <v>2501400</v>
      </c>
      <c r="H23" s="49" t="n">
        <f aca="false">ROUND(G23/1000,2)</f>
        <v>2501.4</v>
      </c>
      <c r="I23" s="49" t="n">
        <f aca="false">ROUND(J23/1000,2)</f>
        <v>2501.4</v>
      </c>
      <c r="J23" s="50" t="n">
        <v>2501400</v>
      </c>
      <c r="K23" s="32"/>
      <c r="L23" s="33"/>
      <c r="M23" s="34"/>
    </row>
    <row r="24" customFormat="false" ht="24" hidden="false" customHeight="false" outlineLevel="0" collapsed="false">
      <c r="A24" s="46" t="s">
        <v>30</v>
      </c>
      <c r="B24" s="47" t="s">
        <v>31</v>
      </c>
      <c r="C24" s="48"/>
      <c r="D24" s="49"/>
      <c r="E24" s="50" t="n">
        <v>163200</v>
      </c>
      <c r="F24" s="49" t="n">
        <f aca="false">ROUND(E24/1000,2)</f>
        <v>163.2</v>
      </c>
      <c r="G24" s="50" t="n">
        <v>0</v>
      </c>
      <c r="H24" s="49" t="n">
        <f aca="false">ROUND(G24/1000,2)</f>
        <v>0</v>
      </c>
      <c r="I24" s="49" t="n">
        <f aca="false">ROUND(J24/1000,2)</f>
        <v>0</v>
      </c>
      <c r="J24" s="50" t="n">
        <v>0</v>
      </c>
      <c r="K24" s="32"/>
      <c r="L24" s="33"/>
      <c r="M24" s="45"/>
    </row>
    <row r="25" customFormat="false" ht="48" hidden="false" customHeight="false" outlineLevel="0" collapsed="false">
      <c r="A25" s="46" t="s">
        <v>26</v>
      </c>
      <c r="B25" s="47" t="s">
        <v>31</v>
      </c>
      <c r="C25" s="48" t="s">
        <v>27</v>
      </c>
      <c r="D25" s="49"/>
      <c r="E25" s="50" t="n">
        <v>163200</v>
      </c>
      <c r="F25" s="49" t="n">
        <f aca="false">ROUND(E25/1000,2)</f>
        <v>163.2</v>
      </c>
      <c r="G25" s="50" t="n">
        <v>0</v>
      </c>
      <c r="H25" s="49" t="n">
        <f aca="false">ROUND(G25/1000,2)</f>
        <v>0</v>
      </c>
      <c r="I25" s="49" t="n">
        <f aca="false">ROUND(J25/1000,2)</f>
        <v>0</v>
      </c>
      <c r="J25" s="50" t="n">
        <v>0</v>
      </c>
      <c r="K25" s="32"/>
      <c r="L25" s="33"/>
      <c r="M25" s="34"/>
    </row>
    <row r="26" customFormat="false" ht="24" hidden="false" customHeight="false" outlineLevel="0" collapsed="false">
      <c r="A26" s="46" t="s">
        <v>28</v>
      </c>
      <c r="B26" s="47" t="s">
        <v>31</v>
      </c>
      <c r="C26" s="48" t="s">
        <v>29</v>
      </c>
      <c r="D26" s="49"/>
      <c r="E26" s="50" t="n">
        <v>163200</v>
      </c>
      <c r="F26" s="49" t="n">
        <f aca="false">ROUND(E26/1000,2)</f>
        <v>163.2</v>
      </c>
      <c r="G26" s="50" t="n">
        <v>0</v>
      </c>
      <c r="H26" s="49" t="n">
        <f aca="false">ROUND(G26/1000,2)</f>
        <v>0</v>
      </c>
      <c r="I26" s="49" t="n">
        <f aca="false">ROUND(J26/1000,2)</f>
        <v>0</v>
      </c>
      <c r="J26" s="50" t="n">
        <v>0</v>
      </c>
      <c r="K26" s="32"/>
      <c r="L26" s="33"/>
      <c r="M26" s="34"/>
    </row>
    <row r="27" customFormat="false" ht="24" hidden="false" customHeight="false" outlineLevel="0" collapsed="false">
      <c r="A27" s="38" t="s">
        <v>32</v>
      </c>
      <c r="B27" s="39" t="s">
        <v>33</v>
      </c>
      <c r="C27" s="40"/>
      <c r="D27" s="41"/>
      <c r="E27" s="42" t="n">
        <v>34990971</v>
      </c>
      <c r="F27" s="41" t="n">
        <f aca="false">ROUND(E27/1000,2)</f>
        <v>34990.97</v>
      </c>
      <c r="G27" s="42" t="n">
        <v>26914100</v>
      </c>
      <c r="H27" s="41" t="n">
        <f aca="false">ROUND(G27/1000,2)</f>
        <v>26914.1</v>
      </c>
      <c r="I27" s="41" t="n">
        <f aca="false">ROUND(J27/1000,2)</f>
        <v>26914.3</v>
      </c>
      <c r="J27" s="42" t="n">
        <v>26914300</v>
      </c>
      <c r="K27" s="43"/>
      <c r="L27" s="44"/>
      <c r="M27" s="34"/>
    </row>
    <row r="28" customFormat="false" ht="12.75" hidden="false" customHeight="false" outlineLevel="0" collapsed="false">
      <c r="A28" s="46" t="s">
        <v>34</v>
      </c>
      <c r="B28" s="47" t="s">
        <v>35</v>
      </c>
      <c r="C28" s="48"/>
      <c r="D28" s="49"/>
      <c r="E28" s="50" t="n">
        <v>33536194.29</v>
      </c>
      <c r="F28" s="49" t="n">
        <f aca="false">ROUND(E28/1000,2)</f>
        <v>33536.19</v>
      </c>
      <c r="G28" s="50" t="n">
        <v>25730600</v>
      </c>
      <c r="H28" s="49" t="n">
        <f aca="false">ROUND(G28/1000,2)</f>
        <v>25730.6</v>
      </c>
      <c r="I28" s="49" t="n">
        <f aca="false">ROUND(J28/1000,2)</f>
        <v>25730.6</v>
      </c>
      <c r="J28" s="50" t="n">
        <v>25730600</v>
      </c>
      <c r="K28" s="32"/>
      <c r="L28" s="33"/>
      <c r="M28" s="34"/>
    </row>
    <row r="29" customFormat="false" ht="48" hidden="false" customHeight="false" outlineLevel="0" collapsed="false">
      <c r="A29" s="46" t="s">
        <v>26</v>
      </c>
      <c r="B29" s="47" t="s">
        <v>35</v>
      </c>
      <c r="C29" s="48" t="s">
        <v>27</v>
      </c>
      <c r="D29" s="49"/>
      <c r="E29" s="50" t="n">
        <v>33533566.64</v>
      </c>
      <c r="F29" s="49" t="n">
        <f aca="false">ROUND(E29/1000,2)</f>
        <v>33533.57</v>
      </c>
      <c r="G29" s="50" t="n">
        <v>25730600</v>
      </c>
      <c r="H29" s="49" t="n">
        <f aca="false">ROUND(G29/1000,2)</f>
        <v>25730.6</v>
      </c>
      <c r="I29" s="49" t="n">
        <f aca="false">ROUND(J29/1000,2)</f>
        <v>25730.6</v>
      </c>
      <c r="J29" s="50" t="n">
        <v>25730600</v>
      </c>
      <c r="K29" s="32"/>
      <c r="L29" s="33"/>
      <c r="M29" s="34"/>
    </row>
    <row r="30" customFormat="false" ht="24" hidden="false" customHeight="false" outlineLevel="0" collapsed="false">
      <c r="A30" s="46" t="s">
        <v>28</v>
      </c>
      <c r="B30" s="47" t="s">
        <v>35</v>
      </c>
      <c r="C30" s="48" t="s">
        <v>29</v>
      </c>
      <c r="D30" s="49"/>
      <c r="E30" s="50" t="n">
        <v>33533566.64</v>
      </c>
      <c r="F30" s="49" t="n">
        <f aca="false">ROUND(E30/1000,2)</f>
        <v>33533.57</v>
      </c>
      <c r="G30" s="50" t="n">
        <v>25730600</v>
      </c>
      <c r="H30" s="49" t="n">
        <f aca="false">ROUND(G30/1000,2)</f>
        <v>25730.6</v>
      </c>
      <c r="I30" s="49" t="n">
        <f aca="false">ROUND(J30/1000,2)</f>
        <v>25730.6</v>
      </c>
      <c r="J30" s="50" t="n">
        <v>25730600</v>
      </c>
      <c r="K30" s="32"/>
      <c r="L30" s="33"/>
      <c r="M30" s="34"/>
    </row>
    <row r="31" customFormat="false" ht="24" hidden="false" customHeight="false" outlineLevel="0" collapsed="false">
      <c r="A31" s="46" t="s">
        <v>36</v>
      </c>
      <c r="B31" s="47" t="s">
        <v>35</v>
      </c>
      <c r="C31" s="48" t="s">
        <v>37</v>
      </c>
      <c r="D31" s="49"/>
      <c r="E31" s="50" t="n">
        <v>1100</v>
      </c>
      <c r="F31" s="49" t="n">
        <f aca="false">ROUND(E31/1000,2)</f>
        <v>1.1</v>
      </c>
      <c r="G31" s="50" t="n">
        <v>0</v>
      </c>
      <c r="H31" s="49" t="n">
        <f aca="false">ROUND(G31/1000,2)</f>
        <v>0</v>
      </c>
      <c r="I31" s="49" t="n">
        <f aca="false">ROUND(J31/1000,2)</f>
        <v>0</v>
      </c>
      <c r="J31" s="50" t="n">
        <v>0</v>
      </c>
      <c r="K31" s="32"/>
      <c r="L31" s="33"/>
      <c r="M31" s="34"/>
    </row>
    <row r="32" customFormat="false" ht="24" hidden="false" customHeight="false" outlineLevel="0" collapsed="false">
      <c r="A32" s="46" t="s">
        <v>38</v>
      </c>
      <c r="B32" s="47" t="s">
        <v>35</v>
      </c>
      <c r="C32" s="48" t="s">
        <v>39</v>
      </c>
      <c r="D32" s="49"/>
      <c r="E32" s="50" t="n">
        <v>1100</v>
      </c>
      <c r="F32" s="49" t="n">
        <f aca="false">ROUND(E32/1000,2)</f>
        <v>1.1</v>
      </c>
      <c r="G32" s="50" t="n">
        <v>0</v>
      </c>
      <c r="H32" s="49" t="n">
        <f aca="false">ROUND(G32/1000,2)</f>
        <v>0</v>
      </c>
      <c r="I32" s="49" t="n">
        <f aca="false">ROUND(J32/1000,2)</f>
        <v>0</v>
      </c>
      <c r="J32" s="50" t="n">
        <v>0</v>
      </c>
      <c r="K32" s="32"/>
      <c r="L32" s="33"/>
      <c r="M32" s="34"/>
    </row>
    <row r="33" customFormat="false" ht="12.75" hidden="false" customHeight="false" outlineLevel="0" collapsed="false">
      <c r="A33" s="46" t="s">
        <v>40</v>
      </c>
      <c r="B33" s="47" t="s">
        <v>35</v>
      </c>
      <c r="C33" s="48" t="s">
        <v>41</v>
      </c>
      <c r="D33" s="49"/>
      <c r="E33" s="50" t="n">
        <v>1527.65</v>
      </c>
      <c r="F33" s="49" t="n">
        <f aca="false">ROUND(E33/1000,2)</f>
        <v>1.53</v>
      </c>
      <c r="G33" s="50" t="n">
        <v>0</v>
      </c>
      <c r="H33" s="49" t="n">
        <f aca="false">ROUND(G33/1000,2)</f>
        <v>0</v>
      </c>
      <c r="I33" s="49" t="n">
        <f aca="false">ROUND(J33/1000,2)</f>
        <v>0</v>
      </c>
      <c r="J33" s="50" t="n">
        <v>0</v>
      </c>
      <c r="K33" s="32"/>
      <c r="L33" s="33"/>
      <c r="M33" s="34"/>
    </row>
    <row r="34" customFormat="false" ht="12.75" hidden="false" customHeight="false" outlineLevel="0" collapsed="false">
      <c r="A34" s="46" t="s">
        <v>42</v>
      </c>
      <c r="B34" s="47" t="s">
        <v>35</v>
      </c>
      <c r="C34" s="48" t="s">
        <v>43</v>
      </c>
      <c r="D34" s="49"/>
      <c r="E34" s="50" t="n">
        <v>1527.65</v>
      </c>
      <c r="F34" s="49" t="n">
        <f aca="false">ROUND(E34/1000,2)</f>
        <v>1.53</v>
      </c>
      <c r="G34" s="50" t="n">
        <v>0</v>
      </c>
      <c r="H34" s="49" t="n">
        <f aca="false">ROUND(G34/1000,2)</f>
        <v>0</v>
      </c>
      <c r="I34" s="49" t="n">
        <f aca="false">ROUND(J34/1000,2)</f>
        <v>0</v>
      </c>
      <c r="J34" s="50" t="n">
        <v>0</v>
      </c>
      <c r="K34" s="32"/>
      <c r="L34" s="33"/>
      <c r="M34" s="34"/>
    </row>
    <row r="35" customFormat="false" ht="24" hidden="false" customHeight="false" outlineLevel="0" collapsed="false">
      <c r="A35" s="46" t="s">
        <v>44</v>
      </c>
      <c r="B35" s="47" t="s">
        <v>45</v>
      </c>
      <c r="C35" s="48"/>
      <c r="D35" s="49"/>
      <c r="E35" s="50" t="n">
        <v>1449100</v>
      </c>
      <c r="F35" s="49" t="n">
        <f aca="false">ROUND(E35/1000,2)</f>
        <v>1449.1</v>
      </c>
      <c r="G35" s="50" t="n">
        <v>1176600</v>
      </c>
      <c r="H35" s="49" t="n">
        <f aca="false">ROUND(G35/1000,2)</f>
        <v>1176.6</v>
      </c>
      <c r="I35" s="49" t="n">
        <f aca="false">ROUND(J35/1000,2)</f>
        <v>1176.6</v>
      </c>
      <c r="J35" s="50" t="n">
        <v>1176600</v>
      </c>
      <c r="K35" s="32"/>
      <c r="L35" s="33"/>
      <c r="M35" s="34"/>
    </row>
    <row r="36" customFormat="false" ht="48" hidden="false" customHeight="false" outlineLevel="0" collapsed="false">
      <c r="A36" s="46" t="s">
        <v>26</v>
      </c>
      <c r="B36" s="47" t="s">
        <v>45</v>
      </c>
      <c r="C36" s="48" t="s">
        <v>27</v>
      </c>
      <c r="D36" s="49"/>
      <c r="E36" s="50" t="n">
        <v>1449100</v>
      </c>
      <c r="F36" s="49" t="n">
        <f aca="false">ROUND(E36/1000,2)</f>
        <v>1449.1</v>
      </c>
      <c r="G36" s="50" t="n">
        <v>1176600</v>
      </c>
      <c r="H36" s="49" t="n">
        <f aca="false">ROUND(G36/1000,2)</f>
        <v>1176.6</v>
      </c>
      <c r="I36" s="49" t="n">
        <f aca="false">ROUND(J36/1000,2)</f>
        <v>1176.6</v>
      </c>
      <c r="J36" s="50" t="n">
        <v>1176600</v>
      </c>
      <c r="K36" s="32"/>
      <c r="L36" s="33"/>
      <c r="M36" s="34"/>
    </row>
    <row r="37" customFormat="false" ht="24" hidden="false" customHeight="false" outlineLevel="0" collapsed="false">
      <c r="A37" s="46" t="s">
        <v>28</v>
      </c>
      <c r="B37" s="47" t="s">
        <v>45</v>
      </c>
      <c r="C37" s="48" t="s">
        <v>29</v>
      </c>
      <c r="D37" s="49"/>
      <c r="E37" s="50" t="n">
        <v>1449100</v>
      </c>
      <c r="F37" s="49" t="n">
        <f aca="false">ROUND(E37/1000,2)</f>
        <v>1449.1</v>
      </c>
      <c r="G37" s="50" t="n">
        <v>1176600</v>
      </c>
      <c r="H37" s="49" t="n">
        <f aca="false">ROUND(G37/1000,2)</f>
        <v>1176.6</v>
      </c>
      <c r="I37" s="49" t="n">
        <f aca="false">ROUND(J37/1000,2)</f>
        <v>1176.6</v>
      </c>
      <c r="J37" s="50" t="n">
        <v>1176600</v>
      </c>
      <c r="K37" s="32"/>
      <c r="L37" s="33"/>
      <c r="M37" s="34"/>
    </row>
    <row r="38" customFormat="false" ht="24" hidden="false" customHeight="false" outlineLevel="0" collapsed="false">
      <c r="A38" s="46" t="s">
        <v>46</v>
      </c>
      <c r="B38" s="47" t="s">
        <v>47</v>
      </c>
      <c r="C38" s="48"/>
      <c r="D38" s="49"/>
      <c r="E38" s="50" t="n">
        <v>5676.71</v>
      </c>
      <c r="F38" s="49" t="n">
        <f aca="false">ROUND(E38/1000,2)</f>
        <v>5.68</v>
      </c>
      <c r="G38" s="50" t="n">
        <v>6900</v>
      </c>
      <c r="H38" s="49" t="n">
        <f aca="false">ROUND(G38/1000,2)</f>
        <v>6.9</v>
      </c>
      <c r="I38" s="49" t="n">
        <f aca="false">ROUND(J38/1000,2)</f>
        <v>7.1</v>
      </c>
      <c r="J38" s="50" t="n">
        <v>7100</v>
      </c>
      <c r="K38" s="32"/>
      <c r="L38" s="33"/>
      <c r="M38" s="34"/>
    </row>
    <row r="39" customFormat="false" ht="12.75" hidden="false" customHeight="false" outlineLevel="0" collapsed="false">
      <c r="A39" s="46" t="s">
        <v>40</v>
      </c>
      <c r="B39" s="47" t="s">
        <v>47</v>
      </c>
      <c r="C39" s="48" t="s">
        <v>41</v>
      </c>
      <c r="D39" s="49"/>
      <c r="E39" s="50" t="n">
        <v>5676.71</v>
      </c>
      <c r="F39" s="49" t="n">
        <f aca="false">ROUND(E39/1000,2)</f>
        <v>5.68</v>
      </c>
      <c r="G39" s="50" t="n">
        <v>6900</v>
      </c>
      <c r="H39" s="49" t="n">
        <f aca="false">ROUND(G39/1000,2)</f>
        <v>6.9</v>
      </c>
      <c r="I39" s="49" t="n">
        <f aca="false">ROUND(J39/1000,2)</f>
        <v>7.1</v>
      </c>
      <c r="J39" s="50" t="n">
        <v>7100</v>
      </c>
      <c r="K39" s="32"/>
      <c r="L39" s="33"/>
      <c r="M39" s="34"/>
    </row>
    <row r="40" customFormat="false" ht="12.75" hidden="false" customHeight="false" outlineLevel="0" collapsed="false">
      <c r="A40" s="46" t="s">
        <v>42</v>
      </c>
      <c r="B40" s="47" t="s">
        <v>47</v>
      </c>
      <c r="C40" s="48" t="s">
        <v>43</v>
      </c>
      <c r="D40" s="49"/>
      <c r="E40" s="50" t="n">
        <v>5676.71</v>
      </c>
      <c r="F40" s="49" t="n">
        <f aca="false">ROUND(E40/1000,2)</f>
        <v>5.68</v>
      </c>
      <c r="G40" s="50" t="n">
        <v>6900</v>
      </c>
      <c r="H40" s="49" t="n">
        <f aca="false">ROUND(G40/1000,2)</f>
        <v>6.9</v>
      </c>
      <c r="I40" s="49" t="n">
        <f aca="false">ROUND(J40/1000,2)</f>
        <v>7.1</v>
      </c>
      <c r="J40" s="50" t="n">
        <v>7100</v>
      </c>
      <c r="K40" s="32"/>
      <c r="L40" s="33"/>
      <c r="M40" s="34"/>
    </row>
    <row r="41" customFormat="false" ht="12.75" hidden="false" customHeight="true" outlineLevel="0" collapsed="false">
      <c r="A41" s="38" t="s">
        <v>48</v>
      </c>
      <c r="B41" s="39" t="s">
        <v>49</v>
      </c>
      <c r="C41" s="40"/>
      <c r="D41" s="41"/>
      <c r="E41" s="42" t="n">
        <v>1194200</v>
      </c>
      <c r="F41" s="41" t="n">
        <f aca="false">ROUND(E41/1000,2)</f>
        <v>1194.2</v>
      </c>
      <c r="G41" s="42" t="n">
        <v>994200</v>
      </c>
      <c r="H41" s="41" t="n">
        <f aca="false">ROUND(G41/1000,2)</f>
        <v>994.2</v>
      </c>
      <c r="I41" s="41" t="n">
        <f aca="false">ROUND(J41/1000,2)</f>
        <v>994.2</v>
      </c>
      <c r="J41" s="42" t="n">
        <v>994200</v>
      </c>
      <c r="K41" s="43"/>
      <c r="L41" s="44"/>
      <c r="M41" s="45"/>
    </row>
    <row r="42" customFormat="false" ht="12.75" hidden="false" customHeight="false" outlineLevel="0" collapsed="false">
      <c r="A42" s="46" t="s">
        <v>34</v>
      </c>
      <c r="B42" s="47" t="s">
        <v>50</v>
      </c>
      <c r="C42" s="48"/>
      <c r="D42" s="49"/>
      <c r="E42" s="50" t="n">
        <v>1194200</v>
      </c>
      <c r="F42" s="49" t="n">
        <f aca="false">ROUND(E42/1000,2)</f>
        <v>1194.2</v>
      </c>
      <c r="G42" s="50" t="n">
        <v>994200</v>
      </c>
      <c r="H42" s="49" t="n">
        <f aca="false">ROUND(G42/1000,2)</f>
        <v>994.2</v>
      </c>
      <c r="I42" s="49" t="n">
        <f aca="false">ROUND(J42/1000,2)</f>
        <v>994.2</v>
      </c>
      <c r="J42" s="50" t="n">
        <v>994200</v>
      </c>
      <c r="K42" s="32"/>
      <c r="L42" s="33"/>
      <c r="M42" s="34"/>
    </row>
    <row r="43" customFormat="false" ht="12.75" hidden="false" customHeight="true" outlineLevel="0" collapsed="false">
      <c r="A43" s="46" t="s">
        <v>26</v>
      </c>
      <c r="B43" s="47" t="s">
        <v>50</v>
      </c>
      <c r="C43" s="48" t="s">
        <v>27</v>
      </c>
      <c r="D43" s="49"/>
      <c r="E43" s="50" t="n">
        <v>1193918.75</v>
      </c>
      <c r="F43" s="49" t="n">
        <f aca="false">ROUND(E43/1000,2)</f>
        <v>1193.92</v>
      </c>
      <c r="G43" s="50" t="n">
        <v>994200</v>
      </c>
      <c r="H43" s="49" t="n">
        <f aca="false">ROUND(G43/1000,2)</f>
        <v>994.2</v>
      </c>
      <c r="I43" s="49" t="n">
        <f aca="false">ROUND(J43/1000,2)</f>
        <v>994.2</v>
      </c>
      <c r="J43" s="50" t="n">
        <v>994200</v>
      </c>
      <c r="K43" s="32"/>
      <c r="L43" s="33"/>
      <c r="M43" s="34"/>
    </row>
    <row r="44" customFormat="false" ht="12.75" hidden="false" customHeight="true" outlineLevel="0" collapsed="false">
      <c r="A44" s="46" t="s">
        <v>28</v>
      </c>
      <c r="B44" s="47" t="s">
        <v>50</v>
      </c>
      <c r="C44" s="48" t="s">
        <v>29</v>
      </c>
      <c r="D44" s="49"/>
      <c r="E44" s="50" t="n">
        <v>1193918.75</v>
      </c>
      <c r="F44" s="49" t="n">
        <f aca="false">ROUND(E44/1000,2)</f>
        <v>1193.92</v>
      </c>
      <c r="G44" s="50" t="n">
        <v>994200</v>
      </c>
      <c r="H44" s="49" t="n">
        <f aca="false">ROUND(G44/1000,2)</f>
        <v>994.2</v>
      </c>
      <c r="I44" s="49" t="n">
        <f aca="false">ROUND(J44/1000,2)</f>
        <v>994.2</v>
      </c>
      <c r="J44" s="50" t="n">
        <v>994200</v>
      </c>
      <c r="K44" s="32"/>
      <c r="L44" s="33"/>
      <c r="M44" s="34"/>
    </row>
    <row r="45" customFormat="false" ht="12.75" hidden="false" customHeight="false" outlineLevel="0" collapsed="false">
      <c r="A45" s="46" t="s">
        <v>40</v>
      </c>
      <c r="B45" s="47" t="s">
        <v>50</v>
      </c>
      <c r="C45" s="48" t="s">
        <v>41</v>
      </c>
      <c r="D45" s="49"/>
      <c r="E45" s="50" t="n">
        <v>281.25</v>
      </c>
      <c r="F45" s="49" t="n">
        <f aca="false">ROUND(E45/1000,2)</f>
        <v>0.28</v>
      </c>
      <c r="G45" s="50" t="n">
        <v>0</v>
      </c>
      <c r="H45" s="49" t="n">
        <f aca="false">ROUND(G45/1000,2)</f>
        <v>0</v>
      </c>
      <c r="I45" s="49" t="n">
        <f aca="false">ROUND(J45/1000,2)</f>
        <v>0</v>
      </c>
      <c r="J45" s="50" t="n">
        <v>0</v>
      </c>
      <c r="K45" s="32"/>
      <c r="L45" s="33"/>
      <c r="M45" s="34"/>
    </row>
    <row r="46" customFormat="false" ht="12.75" hidden="false" customHeight="false" outlineLevel="0" collapsed="false">
      <c r="A46" s="46" t="s">
        <v>42</v>
      </c>
      <c r="B46" s="47" t="s">
        <v>50</v>
      </c>
      <c r="C46" s="48" t="s">
        <v>43</v>
      </c>
      <c r="D46" s="49"/>
      <c r="E46" s="50" t="n">
        <v>281.25</v>
      </c>
      <c r="F46" s="49" t="n">
        <f aca="false">ROUND(E46/1000,2)</f>
        <v>0.28</v>
      </c>
      <c r="G46" s="50" t="n">
        <v>0</v>
      </c>
      <c r="H46" s="49" t="n">
        <f aca="false">ROUND(G46/1000,2)</f>
        <v>0</v>
      </c>
      <c r="I46" s="49" t="n">
        <f aca="false">ROUND(J46/1000,2)</f>
        <v>0</v>
      </c>
      <c r="J46" s="50" t="n">
        <v>0</v>
      </c>
      <c r="K46" s="32"/>
      <c r="L46" s="33"/>
      <c r="M46" s="34"/>
    </row>
    <row r="47" customFormat="false" ht="24" hidden="false" customHeight="false" outlineLevel="0" collapsed="false">
      <c r="A47" s="38" t="s">
        <v>51</v>
      </c>
      <c r="B47" s="39" t="s">
        <v>52</v>
      </c>
      <c r="C47" s="40"/>
      <c r="D47" s="41"/>
      <c r="E47" s="42" t="n">
        <v>37842476.77</v>
      </c>
      <c r="F47" s="41" t="n">
        <f aca="false">ROUND(E47/1000,2)</f>
        <v>37842.48</v>
      </c>
      <c r="G47" s="42" t="n">
        <v>32685700</v>
      </c>
      <c r="H47" s="41" t="n">
        <f aca="false">ROUND(G47/1000,2)</f>
        <v>32685.7</v>
      </c>
      <c r="I47" s="41" t="n">
        <f aca="false">ROUND(J47/1000,2)</f>
        <v>248744.8</v>
      </c>
      <c r="J47" s="42" t="n">
        <v>248744800</v>
      </c>
      <c r="K47" s="43"/>
      <c r="L47" s="44"/>
      <c r="M47" s="45"/>
    </row>
    <row r="48" customFormat="false" ht="24" hidden="false" customHeight="false" outlineLevel="0" collapsed="false">
      <c r="A48" s="38" t="s">
        <v>53</v>
      </c>
      <c r="B48" s="39" t="s">
        <v>54</v>
      </c>
      <c r="C48" s="40"/>
      <c r="D48" s="41"/>
      <c r="E48" s="42" t="n">
        <v>3985648.53</v>
      </c>
      <c r="F48" s="41" t="n">
        <f aca="false">ROUND(E48/1000,2)</f>
        <v>3985.65</v>
      </c>
      <c r="G48" s="42" t="n">
        <v>2911100</v>
      </c>
      <c r="H48" s="41" t="n">
        <f aca="false">ROUND(G48/1000,2)</f>
        <v>2911.1</v>
      </c>
      <c r="I48" s="41" t="n">
        <f aca="false">ROUND(J48/1000,2)</f>
        <v>148723.05</v>
      </c>
      <c r="J48" s="42" t="n">
        <v>148723050</v>
      </c>
      <c r="K48" s="43"/>
      <c r="L48" s="44"/>
      <c r="M48" s="45"/>
    </row>
    <row r="49" customFormat="false" ht="24" hidden="false" customHeight="false" outlineLevel="0" collapsed="false">
      <c r="A49" s="46" t="s">
        <v>55</v>
      </c>
      <c r="B49" s="47" t="s">
        <v>56</v>
      </c>
      <c r="C49" s="48"/>
      <c r="D49" s="49"/>
      <c r="E49" s="50" t="n">
        <v>3985648.53</v>
      </c>
      <c r="F49" s="49" t="n">
        <f aca="false">ROUND(E49/1000,2)</f>
        <v>3985.65</v>
      </c>
      <c r="G49" s="50" t="n">
        <v>2911100</v>
      </c>
      <c r="H49" s="49" t="n">
        <f aca="false">ROUND(G49/1000,2)</f>
        <v>2911.1</v>
      </c>
      <c r="I49" s="49" t="n">
        <f aca="false">ROUND(J49/1000,2)</f>
        <v>146156.85</v>
      </c>
      <c r="J49" s="50" t="n">
        <v>146156847.92</v>
      </c>
      <c r="K49" s="32"/>
      <c r="L49" s="33"/>
      <c r="M49" s="34"/>
    </row>
    <row r="50" customFormat="false" ht="24" hidden="false" customHeight="false" outlineLevel="0" collapsed="false">
      <c r="A50" s="46" t="s">
        <v>57</v>
      </c>
      <c r="B50" s="47" t="s">
        <v>56</v>
      </c>
      <c r="C50" s="48" t="s">
        <v>58</v>
      </c>
      <c r="D50" s="49"/>
      <c r="E50" s="50" t="n">
        <v>3985648.53</v>
      </c>
      <c r="F50" s="49" t="n">
        <f aca="false">ROUND(E50/1000,2)</f>
        <v>3985.65</v>
      </c>
      <c r="G50" s="50" t="n">
        <v>2911100</v>
      </c>
      <c r="H50" s="49" t="n">
        <f aca="false">ROUND(G50/1000,2)</f>
        <v>2911.1</v>
      </c>
      <c r="I50" s="49" t="n">
        <f aca="false">ROUND(J50/1000,2)</f>
        <v>146156.85</v>
      </c>
      <c r="J50" s="50" t="n">
        <v>146156847.92</v>
      </c>
      <c r="K50" s="32"/>
      <c r="L50" s="33"/>
      <c r="M50" s="34"/>
    </row>
    <row r="51" customFormat="false" ht="12.75" hidden="false" customHeight="false" outlineLevel="0" collapsed="false">
      <c r="A51" s="46" t="s">
        <v>59</v>
      </c>
      <c r="B51" s="47" t="s">
        <v>56</v>
      </c>
      <c r="C51" s="48" t="s">
        <v>60</v>
      </c>
      <c r="D51" s="49"/>
      <c r="E51" s="50" t="n">
        <v>3985648.53</v>
      </c>
      <c r="F51" s="49" t="n">
        <f aca="false">ROUND(E51/1000,2)</f>
        <v>3985.65</v>
      </c>
      <c r="G51" s="50" t="n">
        <v>2911100</v>
      </c>
      <c r="H51" s="49" t="n">
        <f aca="false">ROUND(G51/1000,2)</f>
        <v>2911.1</v>
      </c>
      <c r="I51" s="49" t="n">
        <f aca="false">ROUND(J51/1000,2)</f>
        <v>146156.85</v>
      </c>
      <c r="J51" s="50" t="n">
        <v>146156847.92</v>
      </c>
      <c r="K51" s="32"/>
      <c r="L51" s="33"/>
      <c r="M51" s="34"/>
    </row>
    <row r="52" customFormat="false" ht="36" hidden="false" customHeight="false" outlineLevel="0" collapsed="false">
      <c r="A52" s="46" t="s">
        <v>61</v>
      </c>
      <c r="B52" s="47" t="s">
        <v>62</v>
      </c>
      <c r="C52" s="48"/>
      <c r="D52" s="49"/>
      <c r="E52" s="50" t="n">
        <v>0</v>
      </c>
      <c r="F52" s="49" t="n">
        <f aca="false">ROUND(E52/1000,2)</f>
        <v>0</v>
      </c>
      <c r="G52" s="50" t="n">
        <v>0</v>
      </c>
      <c r="H52" s="49" t="n">
        <f aca="false">ROUND(G52/1000,2)</f>
        <v>0</v>
      </c>
      <c r="I52" s="49" t="n">
        <f aca="false">ROUND(J52/1000,2)</f>
        <v>1865</v>
      </c>
      <c r="J52" s="50" t="n">
        <v>1865000</v>
      </c>
      <c r="K52" s="32"/>
      <c r="L52" s="33"/>
      <c r="M52" s="34"/>
    </row>
    <row r="53" customFormat="false" ht="12.75" hidden="false" customHeight="true" outlineLevel="0" collapsed="false">
      <c r="A53" s="46" t="s">
        <v>57</v>
      </c>
      <c r="B53" s="47" t="s">
        <v>62</v>
      </c>
      <c r="C53" s="48" t="s">
        <v>58</v>
      </c>
      <c r="D53" s="49"/>
      <c r="E53" s="50" t="n">
        <v>0</v>
      </c>
      <c r="F53" s="49" t="n">
        <f aca="false">ROUND(E53/1000,2)</f>
        <v>0</v>
      </c>
      <c r="G53" s="50" t="n">
        <v>0</v>
      </c>
      <c r="H53" s="49" t="n">
        <f aca="false">ROUND(G53/1000,2)</f>
        <v>0</v>
      </c>
      <c r="I53" s="49" t="n">
        <f aca="false">ROUND(J53/1000,2)</f>
        <v>1865</v>
      </c>
      <c r="J53" s="50" t="n">
        <v>1865000</v>
      </c>
      <c r="K53" s="32"/>
      <c r="L53" s="33"/>
      <c r="M53" s="34"/>
    </row>
    <row r="54" customFormat="false" ht="12.75" hidden="false" customHeight="false" outlineLevel="0" collapsed="false">
      <c r="A54" s="46" t="s">
        <v>59</v>
      </c>
      <c r="B54" s="47" t="s">
        <v>62</v>
      </c>
      <c r="C54" s="48" t="s">
        <v>60</v>
      </c>
      <c r="D54" s="49"/>
      <c r="E54" s="50" t="n">
        <v>0</v>
      </c>
      <c r="F54" s="49" t="n">
        <f aca="false">ROUND(E54/1000,2)</f>
        <v>0</v>
      </c>
      <c r="G54" s="50" t="n">
        <v>0</v>
      </c>
      <c r="H54" s="49" t="n">
        <f aca="false">ROUND(G54/1000,2)</f>
        <v>0</v>
      </c>
      <c r="I54" s="49" t="n">
        <f aca="false">ROUND(J54/1000,2)</f>
        <v>1865</v>
      </c>
      <c r="J54" s="50" t="n">
        <v>1865000</v>
      </c>
      <c r="K54" s="32"/>
      <c r="L54" s="33"/>
      <c r="M54" s="34"/>
    </row>
    <row r="55" customFormat="false" ht="24" hidden="false" customHeight="false" outlineLevel="0" collapsed="false">
      <c r="A55" s="46" t="s">
        <v>63</v>
      </c>
      <c r="B55" s="47" t="s">
        <v>64</v>
      </c>
      <c r="C55" s="48"/>
      <c r="D55" s="49"/>
      <c r="E55" s="50" t="n">
        <v>0</v>
      </c>
      <c r="F55" s="49" t="n">
        <f aca="false">ROUND(E55/1000,2)</f>
        <v>0</v>
      </c>
      <c r="G55" s="50" t="n">
        <v>0</v>
      </c>
      <c r="H55" s="49" t="n">
        <f aca="false">ROUND(G55/1000,2)</f>
        <v>0</v>
      </c>
      <c r="I55" s="49" t="n">
        <f aca="false">ROUND(J55/1000,2)</f>
        <v>201</v>
      </c>
      <c r="J55" s="50" t="n">
        <v>201000</v>
      </c>
      <c r="K55" s="32"/>
      <c r="L55" s="33"/>
      <c r="M55" s="34"/>
    </row>
    <row r="56" customFormat="false" ht="24" hidden="false" customHeight="false" outlineLevel="0" collapsed="false">
      <c r="A56" s="46" t="s">
        <v>57</v>
      </c>
      <c r="B56" s="47" t="s">
        <v>64</v>
      </c>
      <c r="C56" s="48" t="s">
        <v>58</v>
      </c>
      <c r="D56" s="49"/>
      <c r="E56" s="50" t="n">
        <v>0</v>
      </c>
      <c r="F56" s="49" t="n">
        <f aca="false">ROUND(E56/1000,2)</f>
        <v>0</v>
      </c>
      <c r="G56" s="50" t="n">
        <v>0</v>
      </c>
      <c r="H56" s="49" t="n">
        <f aca="false">ROUND(G56/1000,2)</f>
        <v>0</v>
      </c>
      <c r="I56" s="49" t="n">
        <f aca="false">ROUND(J56/1000,2)</f>
        <v>201</v>
      </c>
      <c r="J56" s="50" t="n">
        <v>201000</v>
      </c>
      <c r="K56" s="32"/>
      <c r="L56" s="33"/>
      <c r="M56" s="34"/>
    </row>
    <row r="57" customFormat="false" ht="12.75" hidden="false" customHeight="false" outlineLevel="0" collapsed="false">
      <c r="A57" s="46" t="s">
        <v>59</v>
      </c>
      <c r="B57" s="47" t="s">
        <v>64</v>
      </c>
      <c r="C57" s="48" t="s">
        <v>60</v>
      </c>
      <c r="D57" s="49"/>
      <c r="E57" s="50" t="n">
        <v>0</v>
      </c>
      <c r="F57" s="49" t="n">
        <f aca="false">ROUND(E57/1000,2)</f>
        <v>0</v>
      </c>
      <c r="G57" s="50" t="n">
        <v>0</v>
      </c>
      <c r="H57" s="49" t="n">
        <f aca="false">ROUND(G57/1000,2)</f>
        <v>0</v>
      </c>
      <c r="I57" s="49" t="n">
        <f aca="false">ROUND(J57/1000,2)</f>
        <v>201</v>
      </c>
      <c r="J57" s="50" t="n">
        <v>201000</v>
      </c>
      <c r="K57" s="32"/>
      <c r="L57" s="33"/>
      <c r="M57" s="34"/>
    </row>
    <row r="58" customFormat="false" ht="48" hidden="false" customHeight="false" outlineLevel="0" collapsed="false">
      <c r="A58" s="46" t="s">
        <v>65</v>
      </c>
      <c r="B58" s="47" t="s">
        <v>66</v>
      </c>
      <c r="C58" s="48"/>
      <c r="D58" s="49"/>
      <c r="E58" s="50" t="n">
        <v>0</v>
      </c>
      <c r="F58" s="49" t="n">
        <f aca="false">ROUND(E58/1000,2)</f>
        <v>0</v>
      </c>
      <c r="G58" s="50" t="n">
        <v>0</v>
      </c>
      <c r="H58" s="49" t="n">
        <f aca="false">ROUND(G58/1000,2)</f>
        <v>0</v>
      </c>
      <c r="I58" s="49" t="n">
        <f aca="false">ROUND(J58/1000,2)</f>
        <v>362.37</v>
      </c>
      <c r="J58" s="50" t="n">
        <v>362366</v>
      </c>
      <c r="K58" s="32"/>
      <c r="L58" s="33"/>
      <c r="M58" s="34"/>
    </row>
    <row r="59" customFormat="false" ht="24" hidden="false" customHeight="false" outlineLevel="0" collapsed="false">
      <c r="A59" s="46" t="s">
        <v>57</v>
      </c>
      <c r="B59" s="47" t="s">
        <v>66</v>
      </c>
      <c r="C59" s="48" t="s">
        <v>58</v>
      </c>
      <c r="D59" s="49"/>
      <c r="E59" s="50" t="n">
        <v>0</v>
      </c>
      <c r="F59" s="49" t="n">
        <f aca="false">ROUND(E59/1000,2)</f>
        <v>0</v>
      </c>
      <c r="G59" s="50" t="n">
        <v>0</v>
      </c>
      <c r="H59" s="49" t="n">
        <f aca="false">ROUND(G59/1000,2)</f>
        <v>0</v>
      </c>
      <c r="I59" s="49" t="n">
        <f aca="false">ROUND(J59/1000,2)</f>
        <v>362.37</v>
      </c>
      <c r="J59" s="50" t="n">
        <v>362366</v>
      </c>
      <c r="K59" s="32"/>
      <c r="L59" s="33"/>
      <c r="M59" s="34"/>
    </row>
    <row r="60" customFormat="false" ht="12.75" hidden="false" customHeight="false" outlineLevel="0" collapsed="false">
      <c r="A60" s="46" t="s">
        <v>59</v>
      </c>
      <c r="B60" s="47" t="s">
        <v>66</v>
      </c>
      <c r="C60" s="48" t="s">
        <v>60</v>
      </c>
      <c r="D60" s="49"/>
      <c r="E60" s="50" t="n">
        <v>0</v>
      </c>
      <c r="F60" s="49" t="n">
        <f aca="false">ROUND(E60/1000,2)</f>
        <v>0</v>
      </c>
      <c r="G60" s="50" t="n">
        <v>0</v>
      </c>
      <c r="H60" s="49" t="n">
        <f aca="false">ROUND(G60/1000,2)</f>
        <v>0</v>
      </c>
      <c r="I60" s="49" t="n">
        <f aca="false">ROUND(J60/1000,2)</f>
        <v>362.37</v>
      </c>
      <c r="J60" s="50" t="n">
        <v>362366</v>
      </c>
      <c r="K60" s="32"/>
      <c r="L60" s="33"/>
      <c r="M60" s="34"/>
    </row>
    <row r="61" customFormat="false" ht="36" hidden="false" customHeight="false" outlineLevel="0" collapsed="false">
      <c r="A61" s="46" t="s">
        <v>67</v>
      </c>
      <c r="B61" s="47" t="s">
        <v>68</v>
      </c>
      <c r="C61" s="48"/>
      <c r="D61" s="49"/>
      <c r="E61" s="50" t="n">
        <v>0</v>
      </c>
      <c r="F61" s="49" t="n">
        <f aca="false">ROUND(E61/1000,2)</f>
        <v>0</v>
      </c>
      <c r="G61" s="50" t="n">
        <v>0</v>
      </c>
      <c r="H61" s="49" t="n">
        <f aca="false">ROUND(G61/1000,2)</f>
        <v>0</v>
      </c>
      <c r="I61" s="49" t="n">
        <f aca="false">ROUND(J61/1000,2)</f>
        <v>137.84</v>
      </c>
      <c r="J61" s="50" t="n">
        <v>137836.08</v>
      </c>
      <c r="K61" s="32"/>
      <c r="L61" s="33"/>
      <c r="M61" s="34"/>
    </row>
    <row r="62" customFormat="false" ht="24" hidden="false" customHeight="false" outlineLevel="0" collapsed="false">
      <c r="A62" s="46" t="s">
        <v>57</v>
      </c>
      <c r="B62" s="47" t="s">
        <v>68</v>
      </c>
      <c r="C62" s="48" t="s">
        <v>58</v>
      </c>
      <c r="D62" s="49"/>
      <c r="E62" s="50" t="n">
        <v>0</v>
      </c>
      <c r="F62" s="49" t="n">
        <f aca="false">ROUND(E62/1000,2)</f>
        <v>0</v>
      </c>
      <c r="G62" s="50" t="n">
        <v>0</v>
      </c>
      <c r="H62" s="49" t="n">
        <f aca="false">ROUND(G62/1000,2)</f>
        <v>0</v>
      </c>
      <c r="I62" s="49" t="n">
        <f aca="false">ROUND(J62/1000,2)</f>
        <v>137.84</v>
      </c>
      <c r="J62" s="50" t="n">
        <v>137836.08</v>
      </c>
      <c r="K62" s="32"/>
      <c r="L62" s="33"/>
      <c r="M62" s="34"/>
    </row>
    <row r="63" customFormat="false" ht="12.75" hidden="false" customHeight="false" outlineLevel="0" collapsed="false">
      <c r="A63" s="46" t="s">
        <v>59</v>
      </c>
      <c r="B63" s="47" t="s">
        <v>68</v>
      </c>
      <c r="C63" s="48" t="s">
        <v>60</v>
      </c>
      <c r="D63" s="49"/>
      <c r="E63" s="50" t="n">
        <v>0</v>
      </c>
      <c r="F63" s="49" t="n">
        <f aca="false">ROUND(E63/1000,2)</f>
        <v>0</v>
      </c>
      <c r="G63" s="50" t="n">
        <v>0</v>
      </c>
      <c r="H63" s="49" t="n">
        <f aca="false">ROUND(G63/1000,2)</f>
        <v>0</v>
      </c>
      <c r="I63" s="49" t="n">
        <f aca="false">ROUND(J63/1000,2)</f>
        <v>137.84</v>
      </c>
      <c r="J63" s="50" t="n">
        <v>137836.08</v>
      </c>
      <c r="K63" s="32"/>
      <c r="L63" s="33"/>
      <c r="M63" s="34"/>
    </row>
    <row r="64" customFormat="false" ht="24" hidden="false" customHeight="false" outlineLevel="0" collapsed="false">
      <c r="A64" s="38" t="s">
        <v>69</v>
      </c>
      <c r="B64" s="39" t="s">
        <v>70</v>
      </c>
      <c r="C64" s="40"/>
      <c r="D64" s="41"/>
      <c r="E64" s="42" t="n">
        <v>0</v>
      </c>
      <c r="F64" s="41" t="n">
        <f aca="false">ROUND(E64/1000,2)</f>
        <v>0</v>
      </c>
      <c r="G64" s="42" t="n">
        <v>0</v>
      </c>
      <c r="H64" s="41" t="n">
        <f aca="false">ROUND(G64/1000,2)</f>
        <v>0</v>
      </c>
      <c r="I64" s="41" t="n">
        <f aca="false">ROUND(J64/1000,2)</f>
        <v>69037.45</v>
      </c>
      <c r="J64" s="42" t="n">
        <v>69037450</v>
      </c>
      <c r="K64" s="43"/>
      <c r="L64" s="44"/>
      <c r="M64" s="45"/>
    </row>
    <row r="65" customFormat="false" ht="48" hidden="false" customHeight="false" outlineLevel="0" collapsed="false">
      <c r="A65" s="46" t="s">
        <v>71</v>
      </c>
      <c r="B65" s="47" t="s">
        <v>72</v>
      </c>
      <c r="C65" s="48"/>
      <c r="D65" s="49"/>
      <c r="E65" s="50" t="n">
        <v>0</v>
      </c>
      <c r="F65" s="49" t="n">
        <f aca="false">ROUND(E65/1000,2)</f>
        <v>0</v>
      </c>
      <c r="G65" s="50" t="n">
        <v>0</v>
      </c>
      <c r="H65" s="49" t="n">
        <f aca="false">ROUND(G65/1000,2)</f>
        <v>0</v>
      </c>
      <c r="I65" s="49" t="n">
        <f aca="false">ROUND(J65/1000,2)</f>
        <v>6000</v>
      </c>
      <c r="J65" s="50" t="n">
        <v>6000000</v>
      </c>
      <c r="K65" s="32"/>
      <c r="L65" s="33"/>
      <c r="M65" s="34"/>
    </row>
    <row r="66" customFormat="false" ht="24" hidden="false" customHeight="false" outlineLevel="0" collapsed="false">
      <c r="A66" s="46" t="s">
        <v>57</v>
      </c>
      <c r="B66" s="47" t="s">
        <v>72</v>
      </c>
      <c r="C66" s="48" t="s">
        <v>58</v>
      </c>
      <c r="D66" s="49"/>
      <c r="E66" s="50" t="n">
        <v>0</v>
      </c>
      <c r="F66" s="49" t="n">
        <f aca="false">ROUND(E66/1000,2)</f>
        <v>0</v>
      </c>
      <c r="G66" s="50" t="n">
        <v>0</v>
      </c>
      <c r="H66" s="49" t="n">
        <f aca="false">ROUND(G66/1000,2)</f>
        <v>0</v>
      </c>
      <c r="I66" s="49" t="n">
        <f aca="false">ROUND(J66/1000,2)</f>
        <v>6000</v>
      </c>
      <c r="J66" s="50" t="n">
        <v>6000000</v>
      </c>
      <c r="K66" s="32"/>
      <c r="L66" s="33"/>
      <c r="M66" s="34"/>
    </row>
    <row r="67" customFormat="false" ht="12.75" hidden="false" customHeight="false" outlineLevel="0" collapsed="false">
      <c r="A67" s="46" t="s">
        <v>59</v>
      </c>
      <c r="B67" s="47" t="s">
        <v>72</v>
      </c>
      <c r="C67" s="48" t="s">
        <v>60</v>
      </c>
      <c r="D67" s="49"/>
      <c r="E67" s="50" t="n">
        <v>0</v>
      </c>
      <c r="F67" s="49" t="n">
        <f aca="false">ROUND(E67/1000,2)</f>
        <v>0</v>
      </c>
      <c r="G67" s="50" t="n">
        <v>0</v>
      </c>
      <c r="H67" s="49" t="n">
        <f aca="false">ROUND(G67/1000,2)</f>
        <v>0</v>
      </c>
      <c r="I67" s="49" t="n">
        <f aca="false">ROUND(J67/1000,2)</f>
        <v>6000</v>
      </c>
      <c r="J67" s="50" t="n">
        <v>6000000</v>
      </c>
      <c r="K67" s="32"/>
      <c r="L67" s="33"/>
      <c r="M67" s="34"/>
    </row>
    <row r="68" customFormat="false" ht="12.75" hidden="false" customHeight="false" outlineLevel="0" collapsed="false">
      <c r="A68" s="46" t="s">
        <v>73</v>
      </c>
      <c r="B68" s="47" t="s">
        <v>74</v>
      </c>
      <c r="C68" s="48"/>
      <c r="D68" s="49"/>
      <c r="E68" s="50" t="n">
        <v>0</v>
      </c>
      <c r="F68" s="49" t="n">
        <f aca="false">ROUND(E68/1000,2)</f>
        <v>0</v>
      </c>
      <c r="G68" s="50" t="n">
        <v>0</v>
      </c>
      <c r="H68" s="49" t="n">
        <f aca="false">ROUND(G68/1000,2)</f>
        <v>0</v>
      </c>
      <c r="I68" s="49" t="n">
        <f aca="false">ROUND(J68/1000,2)</f>
        <v>9358.95</v>
      </c>
      <c r="J68" s="50" t="n">
        <v>9358950</v>
      </c>
      <c r="K68" s="32"/>
      <c r="L68" s="33"/>
      <c r="M68" s="34"/>
    </row>
    <row r="69" customFormat="false" ht="48" hidden="false" customHeight="false" outlineLevel="0" collapsed="false">
      <c r="A69" s="46" t="s">
        <v>26</v>
      </c>
      <c r="B69" s="47" t="s">
        <v>74</v>
      </c>
      <c r="C69" s="48" t="s">
        <v>27</v>
      </c>
      <c r="D69" s="49"/>
      <c r="E69" s="50" t="n">
        <v>0</v>
      </c>
      <c r="F69" s="49" t="n">
        <f aca="false">ROUND(E69/1000,2)</f>
        <v>0</v>
      </c>
      <c r="G69" s="50" t="n">
        <v>0</v>
      </c>
      <c r="H69" s="49" t="n">
        <f aca="false">ROUND(G69/1000,2)</f>
        <v>0</v>
      </c>
      <c r="I69" s="49" t="n">
        <f aca="false">ROUND(J69/1000,2)</f>
        <v>9269.65</v>
      </c>
      <c r="J69" s="50" t="n">
        <v>9269650</v>
      </c>
      <c r="K69" s="32"/>
      <c r="L69" s="33"/>
      <c r="M69" s="34"/>
    </row>
    <row r="70" customFormat="false" ht="12.75" hidden="false" customHeight="false" outlineLevel="0" collapsed="false">
      <c r="A70" s="46" t="s">
        <v>75</v>
      </c>
      <c r="B70" s="47" t="s">
        <v>74</v>
      </c>
      <c r="C70" s="48" t="s">
        <v>76</v>
      </c>
      <c r="D70" s="49"/>
      <c r="E70" s="50" t="n">
        <v>0</v>
      </c>
      <c r="F70" s="49" t="n">
        <f aca="false">ROUND(E70/1000,2)</f>
        <v>0</v>
      </c>
      <c r="G70" s="50" t="n">
        <v>0</v>
      </c>
      <c r="H70" s="49" t="n">
        <f aca="false">ROUND(G70/1000,2)</f>
        <v>0</v>
      </c>
      <c r="I70" s="49" t="n">
        <f aca="false">ROUND(J70/1000,2)</f>
        <v>9269.65</v>
      </c>
      <c r="J70" s="50" t="n">
        <v>9269650</v>
      </c>
      <c r="K70" s="32"/>
      <c r="L70" s="33"/>
      <c r="M70" s="34"/>
    </row>
    <row r="71" customFormat="false" ht="24" hidden="false" customHeight="false" outlineLevel="0" collapsed="false">
      <c r="A71" s="46" t="s">
        <v>36</v>
      </c>
      <c r="B71" s="47" t="s">
        <v>74</v>
      </c>
      <c r="C71" s="48" t="s">
        <v>37</v>
      </c>
      <c r="D71" s="49"/>
      <c r="E71" s="50" t="n">
        <v>0</v>
      </c>
      <c r="F71" s="49" t="n">
        <f aca="false">ROUND(E71/1000,2)</f>
        <v>0</v>
      </c>
      <c r="G71" s="50" t="n">
        <v>0</v>
      </c>
      <c r="H71" s="49" t="n">
        <f aca="false">ROUND(G71/1000,2)</f>
        <v>0</v>
      </c>
      <c r="I71" s="49" t="n">
        <f aca="false">ROUND(J71/1000,2)</f>
        <v>89.3</v>
      </c>
      <c r="J71" s="50" t="n">
        <v>89300</v>
      </c>
      <c r="K71" s="32"/>
      <c r="L71" s="33"/>
      <c r="M71" s="34"/>
    </row>
    <row r="72" customFormat="false" ht="24" hidden="false" customHeight="false" outlineLevel="0" collapsed="false">
      <c r="A72" s="46" t="s">
        <v>38</v>
      </c>
      <c r="B72" s="47" t="s">
        <v>74</v>
      </c>
      <c r="C72" s="48" t="s">
        <v>39</v>
      </c>
      <c r="D72" s="49"/>
      <c r="E72" s="50" t="n">
        <v>0</v>
      </c>
      <c r="F72" s="49" t="n">
        <f aca="false">ROUND(E72/1000,2)</f>
        <v>0</v>
      </c>
      <c r="G72" s="50" t="n">
        <v>0</v>
      </c>
      <c r="H72" s="49" t="n">
        <f aca="false">ROUND(G72/1000,2)</f>
        <v>0</v>
      </c>
      <c r="I72" s="49" t="n">
        <f aca="false">ROUND(J72/1000,2)</f>
        <v>89.3</v>
      </c>
      <c r="J72" s="50" t="n">
        <v>89300</v>
      </c>
      <c r="K72" s="32"/>
      <c r="L72" s="33"/>
      <c r="M72" s="34"/>
    </row>
    <row r="73" customFormat="false" ht="48" hidden="false" customHeight="false" outlineLevel="0" collapsed="false">
      <c r="A73" s="46" t="s">
        <v>77</v>
      </c>
      <c r="B73" s="47" t="s">
        <v>78</v>
      </c>
      <c r="C73" s="48"/>
      <c r="D73" s="49"/>
      <c r="E73" s="50" t="n">
        <v>0</v>
      </c>
      <c r="F73" s="49" t="n">
        <f aca="false">ROUND(E73/1000,2)</f>
        <v>0</v>
      </c>
      <c r="G73" s="50" t="n">
        <v>0</v>
      </c>
      <c r="H73" s="49" t="n">
        <f aca="false">ROUND(G73/1000,2)</f>
        <v>0</v>
      </c>
      <c r="I73" s="49" t="n">
        <f aca="false">ROUND(J73/1000,2)</f>
        <v>27000.4</v>
      </c>
      <c r="J73" s="50" t="n">
        <v>27000400</v>
      </c>
      <c r="K73" s="32"/>
      <c r="L73" s="33"/>
      <c r="M73" s="34"/>
    </row>
    <row r="74" customFormat="false" ht="24" hidden="false" customHeight="false" outlineLevel="0" collapsed="false">
      <c r="A74" s="46" t="s">
        <v>57</v>
      </c>
      <c r="B74" s="47" t="s">
        <v>78</v>
      </c>
      <c r="C74" s="48" t="s">
        <v>58</v>
      </c>
      <c r="D74" s="49"/>
      <c r="E74" s="50" t="n">
        <v>0</v>
      </c>
      <c r="F74" s="49" t="n">
        <f aca="false">ROUND(E74/1000,2)</f>
        <v>0</v>
      </c>
      <c r="G74" s="50" t="n">
        <v>0</v>
      </c>
      <c r="H74" s="49" t="n">
        <f aca="false">ROUND(G74/1000,2)</f>
        <v>0</v>
      </c>
      <c r="I74" s="49" t="n">
        <f aca="false">ROUND(J74/1000,2)</f>
        <v>27000.4</v>
      </c>
      <c r="J74" s="50" t="n">
        <v>27000400</v>
      </c>
      <c r="K74" s="32"/>
      <c r="L74" s="33"/>
      <c r="M74" s="34"/>
    </row>
    <row r="75" customFormat="false" ht="12.75" hidden="false" customHeight="false" outlineLevel="0" collapsed="false">
      <c r="A75" s="46" t="s">
        <v>59</v>
      </c>
      <c r="B75" s="47" t="s">
        <v>78</v>
      </c>
      <c r="C75" s="48" t="s">
        <v>60</v>
      </c>
      <c r="D75" s="49"/>
      <c r="E75" s="50" t="n">
        <v>0</v>
      </c>
      <c r="F75" s="49" t="n">
        <f aca="false">ROUND(E75/1000,2)</f>
        <v>0</v>
      </c>
      <c r="G75" s="50" t="n">
        <v>0</v>
      </c>
      <c r="H75" s="49" t="n">
        <f aca="false">ROUND(G75/1000,2)</f>
        <v>0</v>
      </c>
      <c r="I75" s="49" t="n">
        <f aca="false">ROUND(J75/1000,2)</f>
        <v>27000.4</v>
      </c>
      <c r="J75" s="50" t="n">
        <v>27000400</v>
      </c>
      <c r="K75" s="32"/>
      <c r="L75" s="33"/>
      <c r="M75" s="34"/>
    </row>
    <row r="76" customFormat="false" ht="36" hidden="false" customHeight="false" outlineLevel="0" collapsed="false">
      <c r="A76" s="46" t="s">
        <v>79</v>
      </c>
      <c r="B76" s="47" t="s">
        <v>80</v>
      </c>
      <c r="C76" s="48"/>
      <c r="D76" s="49"/>
      <c r="E76" s="50" t="n">
        <v>0</v>
      </c>
      <c r="F76" s="49" t="n">
        <f aca="false">ROUND(E76/1000,2)</f>
        <v>0</v>
      </c>
      <c r="G76" s="50" t="n">
        <v>0</v>
      </c>
      <c r="H76" s="49" t="n">
        <f aca="false">ROUND(G76/1000,2)</f>
        <v>0</v>
      </c>
      <c r="I76" s="49" t="n">
        <f aca="false">ROUND(J76/1000,2)</f>
        <v>10428</v>
      </c>
      <c r="J76" s="50" t="n">
        <v>10428000</v>
      </c>
      <c r="K76" s="32"/>
      <c r="L76" s="33"/>
      <c r="M76" s="34"/>
    </row>
    <row r="77" customFormat="false" ht="24" hidden="false" customHeight="false" outlineLevel="0" collapsed="false">
      <c r="A77" s="46" t="s">
        <v>57</v>
      </c>
      <c r="B77" s="47" t="s">
        <v>80</v>
      </c>
      <c r="C77" s="48" t="s">
        <v>58</v>
      </c>
      <c r="D77" s="49"/>
      <c r="E77" s="50" t="n">
        <v>0</v>
      </c>
      <c r="F77" s="49" t="n">
        <f aca="false">ROUND(E77/1000,2)</f>
        <v>0</v>
      </c>
      <c r="G77" s="50" t="n">
        <v>0</v>
      </c>
      <c r="H77" s="49" t="n">
        <f aca="false">ROUND(G77/1000,2)</f>
        <v>0</v>
      </c>
      <c r="I77" s="49" t="n">
        <f aca="false">ROUND(J77/1000,2)</f>
        <v>10428</v>
      </c>
      <c r="J77" s="50" t="n">
        <v>10428000</v>
      </c>
      <c r="K77" s="32"/>
      <c r="L77" s="33"/>
      <c r="M77" s="34"/>
    </row>
    <row r="78" customFormat="false" ht="12.75" hidden="false" customHeight="false" outlineLevel="0" collapsed="false">
      <c r="A78" s="46" t="s">
        <v>59</v>
      </c>
      <c r="B78" s="47" t="s">
        <v>80</v>
      </c>
      <c r="C78" s="48" t="s">
        <v>60</v>
      </c>
      <c r="D78" s="49"/>
      <c r="E78" s="50" t="n">
        <v>0</v>
      </c>
      <c r="F78" s="49" t="n">
        <f aca="false">ROUND(E78/1000,2)</f>
        <v>0</v>
      </c>
      <c r="G78" s="50" t="n">
        <v>0</v>
      </c>
      <c r="H78" s="49" t="n">
        <f aca="false">ROUND(G78/1000,2)</f>
        <v>0</v>
      </c>
      <c r="I78" s="49" t="n">
        <f aca="false">ROUND(J78/1000,2)</f>
        <v>10428</v>
      </c>
      <c r="J78" s="50" t="n">
        <v>10428000</v>
      </c>
      <c r="K78" s="32"/>
      <c r="L78" s="33"/>
      <c r="M78" s="34"/>
    </row>
    <row r="79" customFormat="false" ht="26.25" hidden="false" customHeight="true" outlineLevel="0" collapsed="false">
      <c r="A79" s="46" t="s">
        <v>81</v>
      </c>
      <c r="B79" s="47" t="s">
        <v>82</v>
      </c>
      <c r="C79" s="48"/>
      <c r="D79" s="49"/>
      <c r="E79" s="50" t="n">
        <v>0</v>
      </c>
      <c r="F79" s="49" t="n">
        <f aca="false">ROUND(E79/1000,2)</f>
        <v>0</v>
      </c>
      <c r="G79" s="50" t="n">
        <v>0</v>
      </c>
      <c r="H79" s="49" t="n">
        <f aca="false">ROUND(G79/1000,2)</f>
        <v>0</v>
      </c>
      <c r="I79" s="49" t="n">
        <f aca="false">ROUND(J79/1000,2)</f>
        <v>15762.6</v>
      </c>
      <c r="J79" s="50" t="n">
        <v>15762600</v>
      </c>
      <c r="K79" s="32"/>
      <c r="L79" s="33"/>
      <c r="M79" s="34"/>
    </row>
    <row r="80" customFormat="false" ht="26.25" hidden="false" customHeight="true" outlineLevel="0" collapsed="false">
      <c r="A80" s="46" t="s">
        <v>57</v>
      </c>
      <c r="B80" s="47" t="s">
        <v>82</v>
      </c>
      <c r="C80" s="48" t="s">
        <v>58</v>
      </c>
      <c r="D80" s="49"/>
      <c r="E80" s="50" t="n">
        <v>0</v>
      </c>
      <c r="F80" s="49" t="n">
        <f aca="false">ROUND(E80/1000,2)</f>
        <v>0</v>
      </c>
      <c r="G80" s="50" t="n">
        <v>0</v>
      </c>
      <c r="H80" s="49" t="n">
        <f aca="false">ROUND(G80/1000,2)</f>
        <v>0</v>
      </c>
      <c r="I80" s="49" t="n">
        <f aca="false">ROUND(J80/1000,2)</f>
        <v>15762.6</v>
      </c>
      <c r="J80" s="50" t="n">
        <v>15762600</v>
      </c>
      <c r="K80" s="32"/>
      <c r="L80" s="33"/>
      <c r="M80" s="34"/>
    </row>
    <row r="81" customFormat="false" ht="26.25" hidden="false" customHeight="true" outlineLevel="0" collapsed="false">
      <c r="A81" s="46" t="s">
        <v>59</v>
      </c>
      <c r="B81" s="47" t="s">
        <v>82</v>
      </c>
      <c r="C81" s="48" t="s">
        <v>60</v>
      </c>
      <c r="D81" s="49"/>
      <c r="E81" s="50" t="n">
        <v>0</v>
      </c>
      <c r="F81" s="49" t="n">
        <f aca="false">ROUND(E81/1000,2)</f>
        <v>0</v>
      </c>
      <c r="G81" s="50" t="n">
        <v>0</v>
      </c>
      <c r="H81" s="49" t="n">
        <f aca="false">ROUND(G81/1000,2)</f>
        <v>0</v>
      </c>
      <c r="I81" s="49" t="n">
        <f aca="false">ROUND(J81/1000,2)</f>
        <v>15762.6</v>
      </c>
      <c r="J81" s="50" t="n">
        <v>15762600</v>
      </c>
      <c r="K81" s="32"/>
      <c r="L81" s="33"/>
      <c r="M81" s="34"/>
    </row>
    <row r="82" customFormat="false" ht="26.25" hidden="false" customHeight="true" outlineLevel="0" collapsed="false">
      <c r="A82" s="46" t="s">
        <v>67</v>
      </c>
      <c r="B82" s="47" t="s">
        <v>83</v>
      </c>
      <c r="C82" s="48"/>
      <c r="D82" s="49"/>
      <c r="E82" s="50" t="n">
        <v>0</v>
      </c>
      <c r="F82" s="49" t="n">
        <f aca="false">ROUND(E82/1000,2)</f>
        <v>0</v>
      </c>
      <c r="G82" s="50" t="n">
        <v>0</v>
      </c>
      <c r="H82" s="49" t="n">
        <f aca="false">ROUND(G82/1000,2)</f>
        <v>0</v>
      </c>
      <c r="I82" s="49" t="n">
        <f aca="false">ROUND(J82/1000,2)</f>
        <v>487.5</v>
      </c>
      <c r="J82" s="50" t="n">
        <v>487500</v>
      </c>
      <c r="K82" s="32"/>
      <c r="L82" s="33"/>
      <c r="M82" s="34"/>
    </row>
    <row r="83" customFormat="false" ht="26.25" hidden="false" customHeight="true" outlineLevel="0" collapsed="false">
      <c r="A83" s="46" t="s">
        <v>57</v>
      </c>
      <c r="B83" s="47" t="s">
        <v>83</v>
      </c>
      <c r="C83" s="48" t="s">
        <v>58</v>
      </c>
      <c r="D83" s="49"/>
      <c r="E83" s="50" t="n">
        <v>0</v>
      </c>
      <c r="F83" s="49" t="n">
        <f aca="false">ROUND(E83/1000,2)</f>
        <v>0</v>
      </c>
      <c r="G83" s="50" t="n">
        <v>0</v>
      </c>
      <c r="H83" s="49" t="n">
        <f aca="false">ROUND(G83/1000,2)</f>
        <v>0</v>
      </c>
      <c r="I83" s="49" t="n">
        <f aca="false">ROUND(J83/1000,2)</f>
        <v>487.5</v>
      </c>
      <c r="J83" s="50" t="n">
        <v>487500</v>
      </c>
      <c r="K83" s="32"/>
      <c r="L83" s="33"/>
      <c r="M83" s="34"/>
    </row>
    <row r="84" customFormat="false" ht="26.25" hidden="false" customHeight="true" outlineLevel="0" collapsed="false">
      <c r="A84" s="46" t="s">
        <v>59</v>
      </c>
      <c r="B84" s="47" t="s">
        <v>83</v>
      </c>
      <c r="C84" s="48" t="s">
        <v>60</v>
      </c>
      <c r="D84" s="49"/>
      <c r="E84" s="50" t="n">
        <v>0</v>
      </c>
      <c r="F84" s="49" t="n">
        <f aca="false">ROUND(E84/1000,2)</f>
        <v>0</v>
      </c>
      <c r="G84" s="50" t="n">
        <v>0</v>
      </c>
      <c r="H84" s="49" t="n">
        <f aca="false">ROUND(G84/1000,2)</f>
        <v>0</v>
      </c>
      <c r="I84" s="49" t="n">
        <f aca="false">ROUND(J84/1000,2)</f>
        <v>487.5</v>
      </c>
      <c r="J84" s="50" t="n">
        <v>487500</v>
      </c>
      <c r="K84" s="32"/>
      <c r="L84" s="33"/>
      <c r="M84" s="34"/>
    </row>
    <row r="85" customFormat="false" ht="26.25" hidden="false" customHeight="true" outlineLevel="0" collapsed="false">
      <c r="A85" s="38" t="s">
        <v>84</v>
      </c>
      <c r="B85" s="39" t="s">
        <v>85</v>
      </c>
      <c r="C85" s="40"/>
      <c r="D85" s="41"/>
      <c r="E85" s="42" t="n">
        <v>28006428.24</v>
      </c>
      <c r="F85" s="41" t="n">
        <f aca="false">ROUND(E85/1000,2)</f>
        <v>28006.43</v>
      </c>
      <c r="G85" s="42" t="n">
        <v>24760100</v>
      </c>
      <c r="H85" s="41" t="n">
        <f aca="false">ROUND(G85/1000,2)</f>
        <v>24760.1</v>
      </c>
      <c r="I85" s="41" t="n">
        <f aca="false">ROUND(J85/1000,2)</f>
        <v>25801</v>
      </c>
      <c r="J85" s="42" t="n">
        <v>25801000</v>
      </c>
      <c r="K85" s="43"/>
      <c r="L85" s="44"/>
      <c r="M85" s="45"/>
    </row>
    <row r="86" customFormat="false" ht="26.25" hidden="false" customHeight="true" outlineLevel="0" collapsed="false">
      <c r="A86" s="46" t="s">
        <v>86</v>
      </c>
      <c r="B86" s="47" t="s">
        <v>87</v>
      </c>
      <c r="C86" s="48"/>
      <c r="D86" s="49"/>
      <c r="E86" s="50" t="n">
        <v>29299.58</v>
      </c>
      <c r="F86" s="49" t="n">
        <f aca="false">ROUND(E86/1000,2)</f>
        <v>29.3</v>
      </c>
      <c r="G86" s="50" t="n">
        <v>30400</v>
      </c>
      <c r="H86" s="49" t="n">
        <f aca="false">ROUND(G86/1000,2)</f>
        <v>30.4</v>
      </c>
      <c r="I86" s="49" t="n">
        <f aca="false">ROUND(J86/1000,2)</f>
        <v>31.5</v>
      </c>
      <c r="J86" s="50" t="n">
        <v>31500</v>
      </c>
      <c r="K86" s="32"/>
      <c r="L86" s="33"/>
      <c r="M86" s="34"/>
    </row>
    <row r="87" customFormat="false" ht="26.25" hidden="false" customHeight="true" outlineLevel="0" collapsed="false">
      <c r="A87" s="46" t="s">
        <v>40</v>
      </c>
      <c r="B87" s="47" t="s">
        <v>87</v>
      </c>
      <c r="C87" s="48" t="s">
        <v>41</v>
      </c>
      <c r="D87" s="49"/>
      <c r="E87" s="50" t="n">
        <v>29299.58</v>
      </c>
      <c r="F87" s="49" t="n">
        <f aca="false">ROUND(E87/1000,2)</f>
        <v>29.3</v>
      </c>
      <c r="G87" s="50" t="n">
        <v>30400</v>
      </c>
      <c r="H87" s="49" t="n">
        <f aca="false">ROUND(G87/1000,2)</f>
        <v>30.4</v>
      </c>
      <c r="I87" s="49" t="n">
        <f aca="false">ROUND(J87/1000,2)</f>
        <v>31.5</v>
      </c>
      <c r="J87" s="50" t="n">
        <v>31500</v>
      </c>
      <c r="K87" s="32"/>
      <c r="L87" s="33"/>
      <c r="M87" s="34"/>
    </row>
    <row r="88" customFormat="false" ht="26.25" hidden="false" customHeight="true" outlineLevel="0" collapsed="false">
      <c r="A88" s="46" t="s">
        <v>42</v>
      </c>
      <c r="B88" s="47" t="s">
        <v>87</v>
      </c>
      <c r="C88" s="48" t="s">
        <v>43</v>
      </c>
      <c r="D88" s="49"/>
      <c r="E88" s="50" t="n">
        <v>29299.58</v>
      </c>
      <c r="F88" s="49" t="n">
        <f aca="false">ROUND(E88/1000,2)</f>
        <v>29.3</v>
      </c>
      <c r="G88" s="50" t="n">
        <v>30400</v>
      </c>
      <c r="H88" s="49" t="n">
        <f aca="false">ROUND(G88/1000,2)</f>
        <v>30.4</v>
      </c>
      <c r="I88" s="49" t="n">
        <f aca="false">ROUND(J88/1000,2)</f>
        <v>31.5</v>
      </c>
      <c r="J88" s="50" t="n">
        <v>31500</v>
      </c>
      <c r="K88" s="32"/>
      <c r="L88" s="33"/>
      <c r="M88" s="34"/>
    </row>
    <row r="89" customFormat="false" ht="26.25" hidden="false" customHeight="true" outlineLevel="0" collapsed="false">
      <c r="A89" s="46" t="s">
        <v>73</v>
      </c>
      <c r="B89" s="47" t="s">
        <v>88</v>
      </c>
      <c r="C89" s="48"/>
      <c r="D89" s="49"/>
      <c r="E89" s="50" t="n">
        <v>27977128.66</v>
      </c>
      <c r="F89" s="49" t="n">
        <f aca="false">ROUND(E89/1000,2)</f>
        <v>27977.13</v>
      </c>
      <c r="G89" s="50" t="n">
        <v>24729700</v>
      </c>
      <c r="H89" s="49" t="n">
        <f aca="false">ROUND(G89/1000,2)</f>
        <v>24729.7</v>
      </c>
      <c r="I89" s="49" t="n">
        <f aca="false">ROUND(J89/1000,2)</f>
        <v>25769.5</v>
      </c>
      <c r="J89" s="50" t="n">
        <v>25769500</v>
      </c>
      <c r="K89" s="32"/>
      <c r="L89" s="33"/>
      <c r="M89" s="34"/>
    </row>
    <row r="90" customFormat="false" ht="26.25" hidden="false" customHeight="true" outlineLevel="0" collapsed="false">
      <c r="A90" s="46" t="s">
        <v>26</v>
      </c>
      <c r="B90" s="47" t="s">
        <v>88</v>
      </c>
      <c r="C90" s="48" t="s">
        <v>27</v>
      </c>
      <c r="D90" s="49"/>
      <c r="E90" s="50" t="n">
        <v>20422170.99</v>
      </c>
      <c r="F90" s="49" t="n">
        <f aca="false">ROUND(E90/1000,2)</f>
        <v>20422.17</v>
      </c>
      <c r="G90" s="50" t="n">
        <v>18114800</v>
      </c>
      <c r="H90" s="49" t="n">
        <f aca="false">ROUND(G90/1000,2)</f>
        <v>18114.8</v>
      </c>
      <c r="I90" s="49" t="n">
        <f aca="false">ROUND(J90/1000,2)</f>
        <v>18913.5</v>
      </c>
      <c r="J90" s="50" t="n">
        <v>18913500</v>
      </c>
      <c r="K90" s="32"/>
      <c r="L90" s="33"/>
      <c r="M90" s="34"/>
    </row>
    <row r="91" customFormat="false" ht="26.25" hidden="false" customHeight="true" outlineLevel="0" collapsed="false">
      <c r="A91" s="46" t="s">
        <v>75</v>
      </c>
      <c r="B91" s="47" t="s">
        <v>88</v>
      </c>
      <c r="C91" s="48" t="s">
        <v>76</v>
      </c>
      <c r="D91" s="49"/>
      <c r="E91" s="50" t="n">
        <v>20422170.99</v>
      </c>
      <c r="F91" s="49" t="n">
        <f aca="false">ROUND(E91/1000,2)</f>
        <v>20422.17</v>
      </c>
      <c r="G91" s="50" t="n">
        <v>18114800</v>
      </c>
      <c r="H91" s="49" t="n">
        <f aca="false">ROUND(G91/1000,2)</f>
        <v>18114.8</v>
      </c>
      <c r="I91" s="49" t="n">
        <f aca="false">ROUND(J91/1000,2)</f>
        <v>18913.5</v>
      </c>
      <c r="J91" s="50" t="n">
        <v>18913500</v>
      </c>
      <c r="K91" s="32"/>
      <c r="L91" s="33"/>
      <c r="M91" s="34"/>
    </row>
    <row r="92" customFormat="false" ht="26.25" hidden="false" customHeight="true" outlineLevel="0" collapsed="false">
      <c r="A92" s="46" t="s">
        <v>36</v>
      </c>
      <c r="B92" s="47" t="s">
        <v>88</v>
      </c>
      <c r="C92" s="48" t="s">
        <v>37</v>
      </c>
      <c r="D92" s="49"/>
      <c r="E92" s="50" t="n">
        <v>7554290.24</v>
      </c>
      <c r="F92" s="49" t="n">
        <f aca="false">ROUND(E92/1000,2)</f>
        <v>7554.29</v>
      </c>
      <c r="G92" s="50" t="n">
        <v>6614900</v>
      </c>
      <c r="H92" s="49" t="n">
        <f aca="false">ROUND(G92/1000,2)</f>
        <v>6614.9</v>
      </c>
      <c r="I92" s="49" t="n">
        <f aca="false">ROUND(J92/1000,2)</f>
        <v>6856</v>
      </c>
      <c r="J92" s="50" t="n">
        <v>6856000</v>
      </c>
      <c r="K92" s="32"/>
      <c r="L92" s="33"/>
      <c r="M92" s="34"/>
    </row>
    <row r="93" customFormat="false" ht="26.25" hidden="false" customHeight="true" outlineLevel="0" collapsed="false">
      <c r="A93" s="46" t="s">
        <v>38</v>
      </c>
      <c r="B93" s="47" t="s">
        <v>88</v>
      </c>
      <c r="C93" s="48" t="s">
        <v>39</v>
      </c>
      <c r="D93" s="49"/>
      <c r="E93" s="50" t="n">
        <v>7554290.24</v>
      </c>
      <c r="F93" s="49" t="n">
        <f aca="false">ROUND(E93/1000,2)</f>
        <v>7554.29</v>
      </c>
      <c r="G93" s="50" t="n">
        <v>6614900</v>
      </c>
      <c r="H93" s="49" t="n">
        <f aca="false">ROUND(G93/1000,2)</f>
        <v>6614.9</v>
      </c>
      <c r="I93" s="49" t="n">
        <f aca="false">ROUND(J93/1000,2)</f>
        <v>6856</v>
      </c>
      <c r="J93" s="50" t="n">
        <v>6856000</v>
      </c>
      <c r="K93" s="32"/>
      <c r="L93" s="33"/>
      <c r="M93" s="34"/>
    </row>
    <row r="94" customFormat="false" ht="26.25" hidden="false" customHeight="true" outlineLevel="0" collapsed="false">
      <c r="A94" s="46" t="s">
        <v>40</v>
      </c>
      <c r="B94" s="47" t="s">
        <v>88</v>
      </c>
      <c r="C94" s="48" t="s">
        <v>41</v>
      </c>
      <c r="D94" s="49"/>
      <c r="E94" s="50" t="n">
        <v>667.43</v>
      </c>
      <c r="F94" s="49" t="n">
        <f aca="false">ROUND(E94/1000,2)</f>
        <v>0.67</v>
      </c>
      <c r="G94" s="50" t="n">
        <v>0</v>
      </c>
      <c r="H94" s="49" t="n">
        <f aca="false">ROUND(G94/1000,2)</f>
        <v>0</v>
      </c>
      <c r="I94" s="49" t="n">
        <f aca="false">ROUND(J94/1000,2)</f>
        <v>0</v>
      </c>
      <c r="J94" s="50" t="n">
        <v>0</v>
      </c>
      <c r="K94" s="32"/>
      <c r="L94" s="33"/>
      <c r="M94" s="34"/>
    </row>
    <row r="95" customFormat="false" ht="26.25" hidden="false" customHeight="true" outlineLevel="0" collapsed="false">
      <c r="A95" s="46" t="s">
        <v>42</v>
      </c>
      <c r="B95" s="47" t="s">
        <v>88</v>
      </c>
      <c r="C95" s="48" t="s">
        <v>43</v>
      </c>
      <c r="D95" s="49"/>
      <c r="E95" s="50" t="n">
        <v>667.43</v>
      </c>
      <c r="F95" s="49" t="n">
        <f aca="false">ROUND(E95/1000,2)</f>
        <v>0.67</v>
      </c>
      <c r="G95" s="50" t="n">
        <v>0</v>
      </c>
      <c r="H95" s="49" t="n">
        <f aca="false">ROUND(G95/1000,2)</f>
        <v>0</v>
      </c>
      <c r="I95" s="49" t="n">
        <f aca="false">ROUND(J95/1000,2)</f>
        <v>0</v>
      </c>
      <c r="J95" s="50" t="n">
        <v>0</v>
      </c>
      <c r="K95" s="32"/>
      <c r="L95" s="33"/>
      <c r="M95" s="34"/>
    </row>
    <row r="96" customFormat="false" ht="24" hidden="false" customHeight="false" outlineLevel="0" collapsed="false">
      <c r="A96" s="38" t="s">
        <v>89</v>
      </c>
      <c r="B96" s="39" t="s">
        <v>90</v>
      </c>
      <c r="C96" s="40"/>
      <c r="D96" s="41"/>
      <c r="E96" s="42" t="n">
        <v>5850400</v>
      </c>
      <c r="F96" s="41" t="n">
        <f aca="false">ROUND(E96/1000,2)</f>
        <v>5850.4</v>
      </c>
      <c r="G96" s="42" t="n">
        <v>5014500</v>
      </c>
      <c r="H96" s="41" t="n">
        <f aca="false">ROUND(G96/1000,2)</f>
        <v>5014.5</v>
      </c>
      <c r="I96" s="41" t="n">
        <f aca="false">ROUND(J96/1000,2)</f>
        <v>5183.3</v>
      </c>
      <c r="J96" s="42" t="n">
        <v>5183300</v>
      </c>
      <c r="K96" s="43"/>
      <c r="L96" s="44"/>
      <c r="M96" s="45"/>
    </row>
    <row r="97" customFormat="false" ht="12.75" hidden="false" customHeight="false" outlineLevel="0" collapsed="false">
      <c r="A97" s="46" t="s">
        <v>73</v>
      </c>
      <c r="B97" s="47" t="s">
        <v>91</v>
      </c>
      <c r="C97" s="48"/>
      <c r="D97" s="49"/>
      <c r="E97" s="50" t="n">
        <v>5850400</v>
      </c>
      <c r="F97" s="49" t="n">
        <f aca="false">ROUND(E97/1000,2)</f>
        <v>5850.4</v>
      </c>
      <c r="G97" s="50" t="n">
        <v>5014500</v>
      </c>
      <c r="H97" s="49" t="n">
        <f aca="false">ROUND(G97/1000,2)</f>
        <v>5014.5</v>
      </c>
      <c r="I97" s="49" t="n">
        <f aca="false">ROUND(J97/1000,2)</f>
        <v>5183.3</v>
      </c>
      <c r="J97" s="50" t="n">
        <v>5183300</v>
      </c>
      <c r="K97" s="32"/>
      <c r="L97" s="33"/>
      <c r="M97" s="34"/>
    </row>
    <row r="98" customFormat="false" ht="48" hidden="false" customHeight="false" outlineLevel="0" collapsed="false">
      <c r="A98" s="46" t="s">
        <v>26</v>
      </c>
      <c r="B98" s="47" t="s">
        <v>91</v>
      </c>
      <c r="C98" s="48" t="s">
        <v>27</v>
      </c>
      <c r="D98" s="49"/>
      <c r="E98" s="50" t="n">
        <v>5664080.41</v>
      </c>
      <c r="F98" s="49" t="n">
        <f aca="false">ROUND(E98/1000,2)</f>
        <v>5664.08</v>
      </c>
      <c r="G98" s="50" t="n">
        <v>4835000</v>
      </c>
      <c r="H98" s="49" t="n">
        <f aca="false">ROUND(G98/1000,2)</f>
        <v>4835</v>
      </c>
      <c r="I98" s="49" t="n">
        <f aca="false">ROUND(J98/1000,2)</f>
        <v>5005</v>
      </c>
      <c r="J98" s="50" t="n">
        <v>5005000</v>
      </c>
      <c r="K98" s="32"/>
      <c r="L98" s="33"/>
      <c r="M98" s="34"/>
    </row>
    <row r="99" customFormat="false" ht="12.75" hidden="false" customHeight="false" outlineLevel="0" collapsed="false">
      <c r="A99" s="46" t="s">
        <v>75</v>
      </c>
      <c r="B99" s="47" t="s">
        <v>91</v>
      </c>
      <c r="C99" s="48" t="s">
        <v>76</v>
      </c>
      <c r="D99" s="49"/>
      <c r="E99" s="50" t="n">
        <v>5664080.41</v>
      </c>
      <c r="F99" s="49" t="n">
        <f aca="false">ROUND(E99/1000,2)</f>
        <v>5664.08</v>
      </c>
      <c r="G99" s="50" t="n">
        <v>4835000</v>
      </c>
      <c r="H99" s="49" t="n">
        <f aca="false">ROUND(G99/1000,2)</f>
        <v>4835</v>
      </c>
      <c r="I99" s="49" t="n">
        <f aca="false">ROUND(J99/1000,2)</f>
        <v>5005</v>
      </c>
      <c r="J99" s="50" t="n">
        <v>5005000</v>
      </c>
      <c r="K99" s="32"/>
      <c r="L99" s="33"/>
      <c r="M99" s="34"/>
    </row>
    <row r="100" customFormat="false" ht="24" hidden="false" customHeight="false" outlineLevel="0" collapsed="false">
      <c r="A100" s="46" t="s">
        <v>36</v>
      </c>
      <c r="B100" s="47" t="s">
        <v>91</v>
      </c>
      <c r="C100" s="48" t="s">
        <v>37</v>
      </c>
      <c r="D100" s="49"/>
      <c r="E100" s="50" t="n">
        <v>184600</v>
      </c>
      <c r="F100" s="49" t="n">
        <f aca="false">ROUND(E100/1000,2)</f>
        <v>184.6</v>
      </c>
      <c r="G100" s="50" t="n">
        <v>179500</v>
      </c>
      <c r="H100" s="49" t="n">
        <f aca="false">ROUND(G100/1000,2)</f>
        <v>179.5</v>
      </c>
      <c r="I100" s="49" t="n">
        <f aca="false">ROUND(J100/1000,2)</f>
        <v>178.3</v>
      </c>
      <c r="J100" s="50" t="n">
        <v>178300</v>
      </c>
      <c r="K100" s="32"/>
      <c r="L100" s="33"/>
      <c r="M100" s="34"/>
    </row>
    <row r="101" customFormat="false" ht="24" hidden="false" customHeight="false" outlineLevel="0" collapsed="false">
      <c r="A101" s="46" t="s">
        <v>38</v>
      </c>
      <c r="B101" s="47" t="s">
        <v>91</v>
      </c>
      <c r="C101" s="48" t="s">
        <v>39</v>
      </c>
      <c r="D101" s="49"/>
      <c r="E101" s="50" t="n">
        <v>184600</v>
      </c>
      <c r="F101" s="49" t="n">
        <f aca="false">ROUND(E101/1000,2)</f>
        <v>184.6</v>
      </c>
      <c r="G101" s="50" t="n">
        <v>179500</v>
      </c>
      <c r="H101" s="49" t="n">
        <f aca="false">ROUND(G101/1000,2)</f>
        <v>179.5</v>
      </c>
      <c r="I101" s="49" t="n">
        <f aca="false">ROUND(J101/1000,2)</f>
        <v>178.3</v>
      </c>
      <c r="J101" s="50" t="n">
        <v>178300</v>
      </c>
      <c r="K101" s="32"/>
      <c r="L101" s="33"/>
      <c r="M101" s="34"/>
    </row>
    <row r="102" customFormat="false" ht="12.75" hidden="false" customHeight="false" outlineLevel="0" collapsed="false">
      <c r="A102" s="46" t="s">
        <v>40</v>
      </c>
      <c r="B102" s="47" t="s">
        <v>91</v>
      </c>
      <c r="C102" s="48" t="s">
        <v>41</v>
      </c>
      <c r="D102" s="49"/>
      <c r="E102" s="50" t="n">
        <v>1719.59</v>
      </c>
      <c r="F102" s="49" t="n">
        <f aca="false">ROUND(E102/1000,2)</f>
        <v>1.72</v>
      </c>
      <c r="G102" s="50" t="n">
        <v>0</v>
      </c>
      <c r="H102" s="49" t="n">
        <f aca="false">ROUND(G102/1000,2)</f>
        <v>0</v>
      </c>
      <c r="I102" s="49" t="n">
        <f aca="false">ROUND(J102/1000,2)</f>
        <v>0</v>
      </c>
      <c r="J102" s="50" t="n">
        <v>0</v>
      </c>
      <c r="K102" s="32"/>
      <c r="L102" s="33"/>
      <c r="M102" s="34"/>
    </row>
    <row r="103" customFormat="false" ht="12.75" hidden="false" customHeight="false" outlineLevel="0" collapsed="false">
      <c r="A103" s="46" t="s">
        <v>42</v>
      </c>
      <c r="B103" s="47" t="s">
        <v>91</v>
      </c>
      <c r="C103" s="48" t="s">
        <v>43</v>
      </c>
      <c r="D103" s="49"/>
      <c r="E103" s="50" t="n">
        <v>1719.59</v>
      </c>
      <c r="F103" s="49" t="n">
        <f aca="false">ROUND(E103/1000,2)</f>
        <v>1.72</v>
      </c>
      <c r="G103" s="50" t="n">
        <v>0</v>
      </c>
      <c r="H103" s="49" t="n">
        <f aca="false">ROUND(G103/1000,2)</f>
        <v>0</v>
      </c>
      <c r="I103" s="49" t="n">
        <f aca="false">ROUND(J103/1000,2)</f>
        <v>0</v>
      </c>
      <c r="J103" s="50" t="n">
        <v>0</v>
      </c>
      <c r="K103" s="32"/>
      <c r="L103" s="33"/>
      <c r="M103" s="34"/>
    </row>
    <row r="104" customFormat="false" ht="12.75" hidden="false" customHeight="false" outlineLevel="0" collapsed="false">
      <c r="A104" s="38" t="s">
        <v>92</v>
      </c>
      <c r="B104" s="39" t="s">
        <v>93</v>
      </c>
      <c r="C104" s="40"/>
      <c r="D104" s="41"/>
      <c r="E104" s="42" t="n">
        <v>29819470.39</v>
      </c>
      <c r="F104" s="41" t="n">
        <f aca="false">ROUND(E104/1000,2)</f>
        <v>29819.47</v>
      </c>
      <c r="G104" s="42" t="n">
        <v>249000</v>
      </c>
      <c r="H104" s="41" t="n">
        <f aca="false">ROUND(G104/1000,2)</f>
        <v>249</v>
      </c>
      <c r="I104" s="41" t="n">
        <f aca="false">ROUND(J104/1000,2)</f>
        <v>254.4</v>
      </c>
      <c r="J104" s="42" t="n">
        <v>254400</v>
      </c>
      <c r="K104" s="43"/>
      <c r="L104" s="44"/>
      <c r="M104" s="45"/>
    </row>
    <row r="105" customFormat="false" ht="12.75" hidden="false" customHeight="false" outlineLevel="0" collapsed="false">
      <c r="A105" s="38" t="s">
        <v>94</v>
      </c>
      <c r="B105" s="39" t="s">
        <v>95</v>
      </c>
      <c r="C105" s="40"/>
      <c r="D105" s="41"/>
      <c r="E105" s="42" t="n">
        <v>274900</v>
      </c>
      <c r="F105" s="41" t="n">
        <f aca="false">ROUND(E105/1000,2)</f>
        <v>274.9</v>
      </c>
      <c r="G105" s="42" t="n">
        <v>100000</v>
      </c>
      <c r="H105" s="41" t="n">
        <f aca="false">ROUND(G105/1000,2)</f>
        <v>100</v>
      </c>
      <c r="I105" s="41" t="n">
        <f aca="false">ROUND(J105/1000,2)</f>
        <v>100</v>
      </c>
      <c r="J105" s="42" t="n">
        <v>100000</v>
      </c>
      <c r="K105" s="43"/>
      <c r="L105" s="44"/>
      <c r="M105" s="45"/>
    </row>
    <row r="106" customFormat="false" ht="12.75" hidden="false" customHeight="false" outlineLevel="0" collapsed="false">
      <c r="A106" s="46" t="s">
        <v>96</v>
      </c>
      <c r="B106" s="47" t="s">
        <v>97</v>
      </c>
      <c r="C106" s="48"/>
      <c r="D106" s="49"/>
      <c r="E106" s="50" t="n">
        <v>100000</v>
      </c>
      <c r="F106" s="49" t="n">
        <f aca="false">ROUND(E106/1000,2)</f>
        <v>100</v>
      </c>
      <c r="G106" s="50" t="n">
        <v>100000</v>
      </c>
      <c r="H106" s="49" t="n">
        <f aca="false">ROUND(G106/1000,2)</f>
        <v>100</v>
      </c>
      <c r="I106" s="49" t="n">
        <f aca="false">ROUND(J106/1000,2)</f>
        <v>100</v>
      </c>
      <c r="J106" s="50" t="n">
        <v>100000</v>
      </c>
      <c r="K106" s="32"/>
      <c r="L106" s="33"/>
      <c r="M106" s="34"/>
    </row>
    <row r="107" customFormat="false" ht="24" hidden="false" customHeight="false" outlineLevel="0" collapsed="false">
      <c r="A107" s="46" t="s">
        <v>36</v>
      </c>
      <c r="B107" s="47" t="s">
        <v>97</v>
      </c>
      <c r="C107" s="48" t="s">
        <v>37</v>
      </c>
      <c r="D107" s="49"/>
      <c r="E107" s="50" t="n">
        <v>49991.2</v>
      </c>
      <c r="F107" s="49" t="n">
        <f aca="false">ROUND(E107/1000,2)</f>
        <v>49.99</v>
      </c>
      <c r="G107" s="50" t="n">
        <v>0</v>
      </c>
      <c r="H107" s="49" t="n">
        <f aca="false">ROUND(G107/1000,2)</f>
        <v>0</v>
      </c>
      <c r="I107" s="49" t="n">
        <f aca="false">ROUND(J107/1000,2)</f>
        <v>0</v>
      </c>
      <c r="J107" s="50" t="n">
        <v>0</v>
      </c>
      <c r="K107" s="32"/>
      <c r="L107" s="33"/>
      <c r="M107" s="34"/>
    </row>
    <row r="108" customFormat="false" ht="24" hidden="false" customHeight="false" outlineLevel="0" collapsed="false">
      <c r="A108" s="46" t="s">
        <v>38</v>
      </c>
      <c r="B108" s="47" t="s">
        <v>97</v>
      </c>
      <c r="C108" s="48" t="s">
        <v>39</v>
      </c>
      <c r="D108" s="49"/>
      <c r="E108" s="50" t="n">
        <v>49991.2</v>
      </c>
      <c r="F108" s="49" t="n">
        <f aca="false">ROUND(E108/1000,2)</f>
        <v>49.99</v>
      </c>
      <c r="G108" s="50" t="n">
        <v>0</v>
      </c>
      <c r="H108" s="49" t="n">
        <f aca="false">ROUND(G108/1000,2)</f>
        <v>0</v>
      </c>
      <c r="I108" s="49" t="n">
        <f aca="false">ROUND(J108/1000,2)</f>
        <v>0</v>
      </c>
      <c r="J108" s="50" t="n">
        <v>0</v>
      </c>
      <c r="K108" s="32"/>
      <c r="L108" s="33"/>
      <c r="M108" s="34"/>
    </row>
    <row r="109" customFormat="false" ht="12.75" hidden="false" customHeight="false" outlineLevel="0" collapsed="false">
      <c r="A109" s="46" t="s">
        <v>40</v>
      </c>
      <c r="B109" s="47" t="s">
        <v>97</v>
      </c>
      <c r="C109" s="48" t="s">
        <v>41</v>
      </c>
      <c r="D109" s="49"/>
      <c r="E109" s="50" t="n">
        <v>50008.8</v>
      </c>
      <c r="F109" s="49" t="n">
        <f aca="false">ROUND(E109/1000,2)</f>
        <v>50.01</v>
      </c>
      <c r="G109" s="50" t="n">
        <v>100000</v>
      </c>
      <c r="H109" s="49" t="n">
        <f aca="false">ROUND(G109/1000,2)</f>
        <v>100</v>
      </c>
      <c r="I109" s="49" t="n">
        <f aca="false">ROUND(J109/1000,2)</f>
        <v>100</v>
      </c>
      <c r="J109" s="50" t="n">
        <v>100000</v>
      </c>
      <c r="K109" s="32"/>
      <c r="L109" s="33"/>
      <c r="M109" s="34"/>
    </row>
    <row r="110" customFormat="false" ht="12.75" hidden="false" customHeight="false" outlineLevel="0" collapsed="false">
      <c r="A110" s="46" t="s">
        <v>98</v>
      </c>
      <c r="B110" s="47" t="s">
        <v>97</v>
      </c>
      <c r="C110" s="48" t="s">
        <v>99</v>
      </c>
      <c r="D110" s="49"/>
      <c r="E110" s="50" t="n">
        <v>50008.8</v>
      </c>
      <c r="F110" s="49" t="n">
        <f aca="false">ROUND(E110/1000,2)</f>
        <v>50.01</v>
      </c>
      <c r="G110" s="50" t="n">
        <v>100000</v>
      </c>
      <c r="H110" s="49" t="n">
        <f aca="false">ROUND(G110/1000,2)</f>
        <v>100</v>
      </c>
      <c r="I110" s="49" t="n">
        <f aca="false">ROUND(J110/1000,2)</f>
        <v>100</v>
      </c>
      <c r="J110" s="50" t="n">
        <v>100000</v>
      </c>
      <c r="K110" s="32"/>
      <c r="L110" s="33"/>
      <c r="M110" s="34"/>
    </row>
    <row r="111" customFormat="false" ht="48" hidden="false" customHeight="false" outlineLevel="0" collapsed="false">
      <c r="A111" s="46" t="s">
        <v>100</v>
      </c>
      <c r="B111" s="47" t="s">
        <v>101</v>
      </c>
      <c r="C111" s="48"/>
      <c r="D111" s="49"/>
      <c r="E111" s="50" t="n">
        <v>85500</v>
      </c>
      <c r="F111" s="49" t="n">
        <f aca="false">ROUND(E111/1000,2)</f>
        <v>85.5</v>
      </c>
      <c r="G111" s="50" t="n">
        <v>0</v>
      </c>
      <c r="H111" s="49" t="n">
        <f aca="false">ROUND(G111/1000,2)</f>
        <v>0</v>
      </c>
      <c r="I111" s="49" t="n">
        <f aca="false">ROUND(J111/1000,2)</f>
        <v>0</v>
      </c>
      <c r="J111" s="50" t="n">
        <v>0</v>
      </c>
      <c r="K111" s="32"/>
      <c r="L111" s="33"/>
      <c r="M111" s="34"/>
    </row>
    <row r="112" customFormat="false" ht="24" hidden="false" customHeight="false" outlineLevel="0" collapsed="false">
      <c r="A112" s="46" t="s">
        <v>57</v>
      </c>
      <c r="B112" s="47" t="s">
        <v>101</v>
      </c>
      <c r="C112" s="48" t="s">
        <v>58</v>
      </c>
      <c r="D112" s="49"/>
      <c r="E112" s="50" t="n">
        <v>85500</v>
      </c>
      <c r="F112" s="49" t="n">
        <f aca="false">ROUND(E112/1000,2)</f>
        <v>85.5</v>
      </c>
      <c r="G112" s="50" t="n">
        <v>0</v>
      </c>
      <c r="H112" s="49" t="n">
        <f aca="false">ROUND(G112/1000,2)</f>
        <v>0</v>
      </c>
      <c r="I112" s="49" t="n">
        <f aca="false">ROUND(J112/1000,2)</f>
        <v>0</v>
      </c>
      <c r="J112" s="50" t="n">
        <v>0</v>
      </c>
      <c r="K112" s="32"/>
      <c r="L112" s="33"/>
      <c r="M112" s="34"/>
    </row>
    <row r="113" customFormat="false" ht="12.75" hidden="false" customHeight="false" outlineLevel="0" collapsed="false">
      <c r="A113" s="46" t="s">
        <v>59</v>
      </c>
      <c r="B113" s="47" t="s">
        <v>101</v>
      </c>
      <c r="C113" s="48" t="s">
        <v>60</v>
      </c>
      <c r="D113" s="49"/>
      <c r="E113" s="50" t="n">
        <v>85500</v>
      </c>
      <c r="F113" s="49" t="n">
        <f aca="false">ROUND(E113/1000,2)</f>
        <v>85.5</v>
      </c>
      <c r="G113" s="50" t="n">
        <v>0</v>
      </c>
      <c r="H113" s="49" t="n">
        <f aca="false">ROUND(G113/1000,2)</f>
        <v>0</v>
      </c>
      <c r="I113" s="49" t="n">
        <f aca="false">ROUND(J113/1000,2)</f>
        <v>0</v>
      </c>
      <c r="J113" s="50" t="n">
        <v>0</v>
      </c>
      <c r="K113" s="32"/>
      <c r="L113" s="33"/>
      <c r="M113" s="34"/>
    </row>
    <row r="114" customFormat="false" ht="48" hidden="false" customHeight="false" outlineLevel="0" collapsed="false">
      <c r="A114" s="46" t="s">
        <v>102</v>
      </c>
      <c r="B114" s="47" t="s">
        <v>103</v>
      </c>
      <c r="C114" s="48"/>
      <c r="D114" s="49"/>
      <c r="E114" s="50" t="n">
        <v>89400</v>
      </c>
      <c r="F114" s="49" t="n">
        <f aca="false">ROUND(E114/1000,2)</f>
        <v>89.4</v>
      </c>
      <c r="G114" s="50" t="n">
        <v>0</v>
      </c>
      <c r="H114" s="49" t="n">
        <f aca="false">ROUND(G114/1000,2)</f>
        <v>0</v>
      </c>
      <c r="I114" s="49" t="n">
        <f aca="false">ROUND(J114/1000,2)</f>
        <v>0</v>
      </c>
      <c r="J114" s="50" t="n">
        <v>0</v>
      </c>
      <c r="K114" s="32"/>
      <c r="L114" s="33"/>
      <c r="M114" s="34"/>
    </row>
    <row r="115" customFormat="false" ht="24" hidden="false" customHeight="false" outlineLevel="0" collapsed="false">
      <c r="A115" s="46" t="s">
        <v>57</v>
      </c>
      <c r="B115" s="47" t="s">
        <v>103</v>
      </c>
      <c r="C115" s="48" t="s">
        <v>58</v>
      </c>
      <c r="D115" s="49"/>
      <c r="E115" s="50" t="n">
        <v>89400</v>
      </c>
      <c r="F115" s="49" t="n">
        <f aca="false">ROUND(E115/1000,2)</f>
        <v>89.4</v>
      </c>
      <c r="G115" s="50" t="n">
        <v>0</v>
      </c>
      <c r="H115" s="49" t="n">
        <f aca="false">ROUND(G115/1000,2)</f>
        <v>0</v>
      </c>
      <c r="I115" s="49" t="n">
        <f aca="false">ROUND(J115/1000,2)</f>
        <v>0</v>
      </c>
      <c r="J115" s="50" t="n">
        <v>0</v>
      </c>
      <c r="K115" s="32"/>
      <c r="L115" s="33"/>
      <c r="M115" s="34"/>
    </row>
    <row r="116" customFormat="false" ht="12.75" hidden="false" customHeight="false" outlineLevel="0" collapsed="false">
      <c r="A116" s="46" t="s">
        <v>59</v>
      </c>
      <c r="B116" s="47" t="s">
        <v>103</v>
      </c>
      <c r="C116" s="48" t="s">
        <v>60</v>
      </c>
      <c r="D116" s="49"/>
      <c r="E116" s="50" t="n">
        <v>89400</v>
      </c>
      <c r="F116" s="49" t="n">
        <f aca="false">ROUND(E116/1000,2)</f>
        <v>89.4</v>
      </c>
      <c r="G116" s="50" t="n">
        <v>0</v>
      </c>
      <c r="H116" s="49" t="n">
        <f aca="false">ROUND(G116/1000,2)</f>
        <v>0</v>
      </c>
      <c r="I116" s="49" t="n">
        <f aca="false">ROUND(J116/1000,2)</f>
        <v>0</v>
      </c>
      <c r="J116" s="50" t="n">
        <v>0</v>
      </c>
      <c r="K116" s="32"/>
      <c r="L116" s="33"/>
      <c r="M116" s="34"/>
    </row>
    <row r="117" customFormat="false" ht="12.75" hidden="false" customHeight="false" outlineLevel="0" collapsed="false">
      <c r="A117" s="38" t="s">
        <v>104</v>
      </c>
      <c r="B117" s="39" t="s">
        <v>105</v>
      </c>
      <c r="C117" s="40"/>
      <c r="D117" s="41"/>
      <c r="E117" s="42" t="n">
        <v>17155348.6</v>
      </c>
      <c r="F117" s="41" t="n">
        <f aca="false">ROUND(E117/1000,2)</f>
        <v>17155.35</v>
      </c>
      <c r="G117" s="42" t="n">
        <v>149000</v>
      </c>
      <c r="H117" s="41" t="n">
        <f aca="false">ROUND(G117/1000,2)</f>
        <v>149</v>
      </c>
      <c r="I117" s="41" t="n">
        <f aca="false">ROUND(J117/1000,2)</f>
        <v>154.4</v>
      </c>
      <c r="J117" s="42" t="n">
        <v>154400</v>
      </c>
      <c r="K117" s="43"/>
      <c r="L117" s="44"/>
      <c r="M117" s="45"/>
    </row>
    <row r="118" customFormat="false" ht="24" hidden="false" customHeight="false" outlineLevel="0" collapsed="false">
      <c r="A118" s="46" t="s">
        <v>106</v>
      </c>
      <c r="B118" s="47" t="s">
        <v>107</v>
      </c>
      <c r="C118" s="48"/>
      <c r="D118" s="49"/>
      <c r="E118" s="50" t="n">
        <v>155348.6</v>
      </c>
      <c r="F118" s="49" t="n">
        <f aca="false">ROUND(E118/1000,2)</f>
        <v>155.35</v>
      </c>
      <c r="G118" s="50" t="n">
        <v>149000</v>
      </c>
      <c r="H118" s="49" t="n">
        <f aca="false">ROUND(G118/1000,2)</f>
        <v>149</v>
      </c>
      <c r="I118" s="49" t="n">
        <f aca="false">ROUND(J118/1000,2)</f>
        <v>154.4</v>
      </c>
      <c r="J118" s="50" t="n">
        <v>154400</v>
      </c>
      <c r="K118" s="32"/>
      <c r="L118" s="33"/>
      <c r="M118" s="34"/>
    </row>
    <row r="119" customFormat="false" ht="12.75" hidden="false" customHeight="false" outlineLevel="0" collapsed="false">
      <c r="A119" s="46" t="s">
        <v>40</v>
      </c>
      <c r="B119" s="47" t="s">
        <v>107</v>
      </c>
      <c r="C119" s="48" t="s">
        <v>41</v>
      </c>
      <c r="D119" s="49"/>
      <c r="E119" s="50" t="n">
        <v>155348.6</v>
      </c>
      <c r="F119" s="49" t="n">
        <f aca="false">ROUND(E119/1000,2)</f>
        <v>155.35</v>
      </c>
      <c r="G119" s="50" t="n">
        <v>149000</v>
      </c>
      <c r="H119" s="49" t="n">
        <f aca="false">ROUND(G119/1000,2)</f>
        <v>149</v>
      </c>
      <c r="I119" s="49" t="n">
        <f aca="false">ROUND(J119/1000,2)</f>
        <v>154.4</v>
      </c>
      <c r="J119" s="50" t="n">
        <v>154400</v>
      </c>
      <c r="K119" s="32"/>
      <c r="L119" s="33"/>
      <c r="M119" s="34"/>
    </row>
    <row r="120" customFormat="false" ht="12.75" hidden="false" customHeight="false" outlineLevel="0" collapsed="false">
      <c r="A120" s="46" t="s">
        <v>42</v>
      </c>
      <c r="B120" s="47" t="s">
        <v>107</v>
      </c>
      <c r="C120" s="48" t="s">
        <v>43</v>
      </c>
      <c r="D120" s="49"/>
      <c r="E120" s="50" t="n">
        <v>155348.6</v>
      </c>
      <c r="F120" s="49" t="n">
        <f aca="false">ROUND(E120/1000,2)</f>
        <v>155.35</v>
      </c>
      <c r="G120" s="50" t="n">
        <v>149000</v>
      </c>
      <c r="H120" s="49" t="n">
        <f aca="false">ROUND(G120/1000,2)</f>
        <v>149</v>
      </c>
      <c r="I120" s="49" t="n">
        <f aca="false">ROUND(J120/1000,2)</f>
        <v>154.4</v>
      </c>
      <c r="J120" s="50" t="n">
        <v>154400</v>
      </c>
      <c r="K120" s="32"/>
      <c r="L120" s="33"/>
      <c r="M120" s="34"/>
    </row>
    <row r="121" customFormat="false" ht="12.75" hidden="false" customHeight="false" outlineLevel="0" collapsed="false">
      <c r="A121" s="46" t="s">
        <v>108</v>
      </c>
      <c r="B121" s="47" t="s">
        <v>109</v>
      </c>
      <c r="C121" s="48"/>
      <c r="D121" s="49"/>
      <c r="E121" s="50" t="n">
        <v>17000000</v>
      </c>
      <c r="F121" s="49" t="n">
        <f aca="false">ROUND(E121/1000,2)</f>
        <v>17000</v>
      </c>
      <c r="G121" s="50" t="n">
        <v>0</v>
      </c>
      <c r="H121" s="49" t="n">
        <f aca="false">ROUND(G121/1000,2)</f>
        <v>0</v>
      </c>
      <c r="I121" s="49" t="n">
        <f aca="false">ROUND(J121/1000,2)</f>
        <v>0</v>
      </c>
      <c r="J121" s="50" t="n">
        <v>0</v>
      </c>
      <c r="K121" s="32"/>
      <c r="L121" s="33"/>
      <c r="M121" s="34"/>
    </row>
    <row r="122" customFormat="false" ht="12.75" hidden="false" customHeight="false" outlineLevel="0" collapsed="false">
      <c r="A122" s="46" t="s">
        <v>40</v>
      </c>
      <c r="B122" s="47" t="s">
        <v>109</v>
      </c>
      <c r="C122" s="48" t="s">
        <v>41</v>
      </c>
      <c r="D122" s="49"/>
      <c r="E122" s="50" t="n">
        <v>17000000</v>
      </c>
      <c r="F122" s="49" t="n">
        <f aca="false">ROUND(E122/1000,2)</f>
        <v>17000</v>
      </c>
      <c r="G122" s="50" t="n">
        <v>0</v>
      </c>
      <c r="H122" s="49" t="n">
        <f aca="false">ROUND(G122/1000,2)</f>
        <v>0</v>
      </c>
      <c r="I122" s="49" t="n">
        <f aca="false">ROUND(J122/1000,2)</f>
        <v>0</v>
      </c>
      <c r="J122" s="50" t="n">
        <v>0</v>
      </c>
      <c r="K122" s="32"/>
      <c r="L122" s="33"/>
      <c r="M122" s="34"/>
    </row>
    <row r="123" customFormat="false" ht="36" hidden="false" customHeight="false" outlineLevel="0" collapsed="false">
      <c r="A123" s="46" t="s">
        <v>110</v>
      </c>
      <c r="B123" s="47" t="s">
        <v>109</v>
      </c>
      <c r="C123" s="48" t="s">
        <v>111</v>
      </c>
      <c r="D123" s="49"/>
      <c r="E123" s="50" t="n">
        <v>17000000</v>
      </c>
      <c r="F123" s="49" t="n">
        <f aca="false">ROUND(E123/1000,2)</f>
        <v>17000</v>
      </c>
      <c r="G123" s="50" t="n">
        <v>0</v>
      </c>
      <c r="H123" s="49" t="n">
        <f aca="false">ROUND(G123/1000,2)</f>
        <v>0</v>
      </c>
      <c r="I123" s="49" t="n">
        <f aca="false">ROUND(J123/1000,2)</f>
        <v>0</v>
      </c>
      <c r="J123" s="50" t="n">
        <v>0</v>
      </c>
      <c r="K123" s="32"/>
      <c r="L123" s="33"/>
      <c r="M123" s="34"/>
    </row>
    <row r="124" customFormat="false" ht="24" hidden="false" customHeight="false" outlineLevel="0" collapsed="false">
      <c r="A124" s="38" t="s">
        <v>112</v>
      </c>
      <c r="B124" s="39" t="s">
        <v>113</v>
      </c>
      <c r="C124" s="40"/>
      <c r="D124" s="41"/>
      <c r="E124" s="42" t="n">
        <v>72371.42</v>
      </c>
      <c r="F124" s="41" t="n">
        <f aca="false">ROUND(E124/1000,2)</f>
        <v>72.37</v>
      </c>
      <c r="G124" s="42" t="n">
        <v>0</v>
      </c>
      <c r="H124" s="41" t="n">
        <f aca="false">ROUND(G124/1000,2)</f>
        <v>0</v>
      </c>
      <c r="I124" s="41" t="n">
        <f aca="false">ROUND(J124/1000,2)</f>
        <v>0</v>
      </c>
      <c r="J124" s="42" t="n">
        <v>0</v>
      </c>
      <c r="K124" s="43"/>
      <c r="L124" s="44"/>
      <c r="M124" s="45"/>
    </row>
    <row r="125" customFormat="false" ht="12.75" hidden="false" customHeight="false" outlineLevel="0" collapsed="false">
      <c r="A125" s="46" t="s">
        <v>114</v>
      </c>
      <c r="B125" s="47" t="s">
        <v>115</v>
      </c>
      <c r="C125" s="48"/>
      <c r="D125" s="49"/>
      <c r="E125" s="50" t="n">
        <v>72371.42</v>
      </c>
      <c r="F125" s="49" t="n">
        <f aca="false">ROUND(E125/1000,2)</f>
        <v>72.37</v>
      </c>
      <c r="G125" s="50" t="n">
        <v>0</v>
      </c>
      <c r="H125" s="49" t="n">
        <f aca="false">ROUND(G125/1000,2)</f>
        <v>0</v>
      </c>
      <c r="I125" s="49" t="n">
        <f aca="false">ROUND(J125/1000,2)</f>
        <v>0</v>
      </c>
      <c r="J125" s="50" t="n">
        <v>0</v>
      </c>
      <c r="K125" s="32"/>
      <c r="L125" s="33"/>
      <c r="M125" s="34"/>
    </row>
    <row r="126" customFormat="false" ht="24" hidden="false" customHeight="false" outlineLevel="0" collapsed="false">
      <c r="A126" s="46" t="s">
        <v>36</v>
      </c>
      <c r="B126" s="47" t="s">
        <v>115</v>
      </c>
      <c r="C126" s="48" t="s">
        <v>37</v>
      </c>
      <c r="D126" s="49"/>
      <c r="E126" s="50" t="n">
        <v>25621.42</v>
      </c>
      <c r="F126" s="49" t="n">
        <f aca="false">ROUND(E126/1000,2)</f>
        <v>25.62</v>
      </c>
      <c r="G126" s="50" t="n">
        <v>0</v>
      </c>
      <c r="H126" s="49" t="n">
        <f aca="false">ROUND(G126/1000,2)</f>
        <v>0</v>
      </c>
      <c r="I126" s="49" t="n">
        <f aca="false">ROUND(J126/1000,2)</f>
        <v>0</v>
      </c>
      <c r="J126" s="50" t="n">
        <v>0</v>
      </c>
      <c r="K126" s="32"/>
      <c r="L126" s="33"/>
      <c r="M126" s="34"/>
    </row>
    <row r="127" customFormat="false" ht="24" hidden="false" customHeight="false" outlineLevel="0" collapsed="false">
      <c r="A127" s="46" t="s">
        <v>38</v>
      </c>
      <c r="B127" s="47" t="s">
        <v>115</v>
      </c>
      <c r="C127" s="48" t="s">
        <v>39</v>
      </c>
      <c r="D127" s="49"/>
      <c r="E127" s="50" t="n">
        <v>25621.42</v>
      </c>
      <c r="F127" s="49" t="n">
        <f aca="false">ROUND(E127/1000,2)</f>
        <v>25.62</v>
      </c>
      <c r="G127" s="50" t="n">
        <v>0</v>
      </c>
      <c r="H127" s="49" t="n">
        <f aca="false">ROUND(G127/1000,2)</f>
        <v>0</v>
      </c>
      <c r="I127" s="49" t="n">
        <f aca="false">ROUND(J127/1000,2)</f>
        <v>0</v>
      </c>
      <c r="J127" s="50" t="n">
        <v>0</v>
      </c>
      <c r="K127" s="32"/>
      <c r="L127" s="33"/>
      <c r="M127" s="34"/>
    </row>
    <row r="128" customFormat="false" ht="12.75" hidden="false" customHeight="false" outlineLevel="0" collapsed="false">
      <c r="A128" s="46" t="s">
        <v>40</v>
      </c>
      <c r="B128" s="47" t="s">
        <v>115</v>
      </c>
      <c r="C128" s="48" t="s">
        <v>41</v>
      </c>
      <c r="D128" s="49"/>
      <c r="E128" s="50" t="n">
        <v>46750</v>
      </c>
      <c r="F128" s="49" t="n">
        <f aca="false">ROUND(E128/1000,2)</f>
        <v>46.75</v>
      </c>
      <c r="G128" s="50" t="n">
        <v>0</v>
      </c>
      <c r="H128" s="49" t="n">
        <f aca="false">ROUND(G128/1000,2)</f>
        <v>0</v>
      </c>
      <c r="I128" s="49" t="n">
        <f aca="false">ROUND(J128/1000,2)</f>
        <v>0</v>
      </c>
      <c r="J128" s="50" t="n">
        <v>0</v>
      </c>
      <c r="K128" s="32"/>
      <c r="L128" s="33"/>
      <c r="M128" s="34"/>
    </row>
    <row r="129" customFormat="false" ht="12.75" hidden="false" customHeight="false" outlineLevel="0" collapsed="false">
      <c r="A129" s="46" t="s">
        <v>116</v>
      </c>
      <c r="B129" s="47" t="s">
        <v>115</v>
      </c>
      <c r="C129" s="48" t="s">
        <v>117</v>
      </c>
      <c r="D129" s="49"/>
      <c r="E129" s="50" t="n">
        <v>46750</v>
      </c>
      <c r="F129" s="49" t="n">
        <f aca="false">ROUND(E129/1000,2)</f>
        <v>46.75</v>
      </c>
      <c r="G129" s="50" t="n">
        <v>0</v>
      </c>
      <c r="H129" s="49" t="n">
        <f aca="false">ROUND(G129/1000,2)</f>
        <v>0</v>
      </c>
      <c r="I129" s="49" t="n">
        <f aca="false">ROUND(J129/1000,2)</f>
        <v>0</v>
      </c>
      <c r="J129" s="50" t="n">
        <v>0</v>
      </c>
      <c r="K129" s="32"/>
      <c r="L129" s="33"/>
      <c r="M129" s="34"/>
    </row>
    <row r="130" customFormat="false" ht="24" hidden="false" customHeight="false" outlineLevel="0" collapsed="false">
      <c r="A130" s="38" t="s">
        <v>118</v>
      </c>
      <c r="B130" s="39" t="s">
        <v>119</v>
      </c>
      <c r="C130" s="40"/>
      <c r="D130" s="41"/>
      <c r="E130" s="42" t="n">
        <v>12316850.37</v>
      </c>
      <c r="F130" s="41" t="n">
        <f aca="false">ROUND(E130/1000,2)</f>
        <v>12316.85</v>
      </c>
      <c r="G130" s="42" t="n">
        <v>0</v>
      </c>
      <c r="H130" s="41" t="n">
        <f aca="false">ROUND(G130/1000,2)</f>
        <v>0</v>
      </c>
      <c r="I130" s="41" t="n">
        <f aca="false">ROUND(J130/1000,2)</f>
        <v>0</v>
      </c>
      <c r="J130" s="42" t="n">
        <v>0</v>
      </c>
      <c r="K130" s="43"/>
      <c r="L130" s="44"/>
      <c r="M130" s="45"/>
    </row>
    <row r="131" customFormat="false" ht="36" hidden="false" customHeight="false" outlineLevel="0" collapsed="false">
      <c r="A131" s="46" t="s">
        <v>120</v>
      </c>
      <c r="B131" s="47" t="s">
        <v>121</v>
      </c>
      <c r="C131" s="48"/>
      <c r="D131" s="49"/>
      <c r="E131" s="50" t="n">
        <v>12316850.37</v>
      </c>
      <c r="F131" s="49" t="n">
        <f aca="false">ROUND(E131/1000,2)</f>
        <v>12316.85</v>
      </c>
      <c r="G131" s="50" t="n">
        <v>0</v>
      </c>
      <c r="H131" s="49" t="n">
        <f aca="false">ROUND(G131/1000,2)</f>
        <v>0</v>
      </c>
      <c r="I131" s="49" t="n">
        <f aca="false">ROUND(J131/1000,2)</f>
        <v>0</v>
      </c>
      <c r="J131" s="50" t="n">
        <v>0</v>
      </c>
      <c r="K131" s="32"/>
      <c r="L131" s="33"/>
      <c r="M131" s="34"/>
    </row>
    <row r="132" customFormat="false" ht="24" hidden="false" customHeight="false" outlineLevel="0" collapsed="false">
      <c r="A132" s="46" t="s">
        <v>36</v>
      </c>
      <c r="B132" s="47" t="s">
        <v>121</v>
      </c>
      <c r="C132" s="48" t="s">
        <v>37</v>
      </c>
      <c r="D132" s="49"/>
      <c r="E132" s="50" t="n">
        <v>1397682.13</v>
      </c>
      <c r="F132" s="49" t="n">
        <f aca="false">ROUND(E132/1000,2)</f>
        <v>1397.68</v>
      </c>
      <c r="G132" s="50" t="n">
        <v>0</v>
      </c>
      <c r="H132" s="49" t="n">
        <f aca="false">ROUND(G132/1000,2)</f>
        <v>0</v>
      </c>
      <c r="I132" s="49" t="n">
        <f aca="false">ROUND(J132/1000,2)</f>
        <v>0</v>
      </c>
      <c r="J132" s="50" t="n">
        <v>0</v>
      </c>
      <c r="K132" s="32"/>
      <c r="L132" s="33"/>
      <c r="M132" s="34"/>
    </row>
    <row r="133" customFormat="false" ht="24" hidden="false" customHeight="false" outlineLevel="0" collapsed="false">
      <c r="A133" s="46" t="s">
        <v>38</v>
      </c>
      <c r="B133" s="47" t="s">
        <v>121</v>
      </c>
      <c r="C133" s="48" t="s">
        <v>39</v>
      </c>
      <c r="D133" s="49"/>
      <c r="E133" s="50" t="n">
        <v>1397682.13</v>
      </c>
      <c r="F133" s="49" t="n">
        <f aca="false">ROUND(E133/1000,2)</f>
        <v>1397.68</v>
      </c>
      <c r="G133" s="50" t="n">
        <v>0</v>
      </c>
      <c r="H133" s="49" t="n">
        <f aca="false">ROUND(G133/1000,2)</f>
        <v>0</v>
      </c>
      <c r="I133" s="49" t="n">
        <f aca="false">ROUND(J133/1000,2)</f>
        <v>0</v>
      </c>
      <c r="J133" s="50" t="n">
        <v>0</v>
      </c>
      <c r="K133" s="32"/>
      <c r="L133" s="33"/>
      <c r="M133" s="34"/>
    </row>
    <row r="134" customFormat="false" ht="24" hidden="false" customHeight="false" outlineLevel="0" collapsed="false">
      <c r="A134" s="46" t="s">
        <v>57</v>
      </c>
      <c r="B134" s="47" t="s">
        <v>121</v>
      </c>
      <c r="C134" s="48" t="s">
        <v>58</v>
      </c>
      <c r="D134" s="49"/>
      <c r="E134" s="50" t="n">
        <v>10919168.24</v>
      </c>
      <c r="F134" s="49" t="n">
        <f aca="false">ROUND(E134/1000,2)</f>
        <v>10919.17</v>
      </c>
      <c r="G134" s="50" t="n">
        <v>0</v>
      </c>
      <c r="H134" s="49" t="n">
        <f aca="false">ROUND(G134/1000,2)</f>
        <v>0</v>
      </c>
      <c r="I134" s="49" t="n">
        <f aca="false">ROUND(J134/1000,2)</f>
        <v>0</v>
      </c>
      <c r="J134" s="50" t="n">
        <v>0</v>
      </c>
      <c r="K134" s="32"/>
      <c r="L134" s="33"/>
      <c r="M134" s="34"/>
    </row>
    <row r="135" customFormat="false" ht="12.75" hidden="false" customHeight="false" outlineLevel="0" collapsed="false">
      <c r="A135" s="46" t="s">
        <v>59</v>
      </c>
      <c r="B135" s="47" t="s">
        <v>121</v>
      </c>
      <c r="C135" s="48" t="s">
        <v>60</v>
      </c>
      <c r="D135" s="49"/>
      <c r="E135" s="50" t="n">
        <v>10919168.24</v>
      </c>
      <c r="F135" s="49" t="n">
        <f aca="false">ROUND(E135/1000,2)</f>
        <v>10919.17</v>
      </c>
      <c r="G135" s="50" t="n">
        <v>0</v>
      </c>
      <c r="H135" s="49" t="n">
        <f aca="false">ROUND(G135/1000,2)</f>
        <v>0</v>
      </c>
      <c r="I135" s="49" t="n">
        <f aca="false">ROUND(J135/1000,2)</f>
        <v>0</v>
      </c>
      <c r="J135" s="50" t="n">
        <v>0</v>
      </c>
      <c r="K135" s="32"/>
      <c r="L135" s="33"/>
      <c r="M135" s="34"/>
    </row>
    <row r="136" customFormat="false" ht="12.75" hidden="false" customHeight="false" outlineLevel="0" collapsed="false">
      <c r="A136" s="38" t="s">
        <v>122</v>
      </c>
      <c r="B136" s="39" t="s">
        <v>123</v>
      </c>
      <c r="C136" s="40"/>
      <c r="D136" s="41"/>
      <c r="E136" s="42" t="n">
        <v>33965497.02</v>
      </c>
      <c r="F136" s="41" t="n">
        <f aca="false">ROUND(E136/1000,2)</f>
        <v>33965.5</v>
      </c>
      <c r="G136" s="42" t="n">
        <v>4970800</v>
      </c>
      <c r="H136" s="41" t="n">
        <f aca="false">ROUND(G136/1000,2)</f>
        <v>4970.8</v>
      </c>
      <c r="I136" s="41" t="n">
        <f aca="false">ROUND(J136/1000,2)</f>
        <v>3877.9</v>
      </c>
      <c r="J136" s="42" t="n">
        <v>3877900</v>
      </c>
      <c r="K136" s="43"/>
      <c r="L136" s="44"/>
      <c r="M136" s="45"/>
    </row>
    <row r="137" customFormat="false" ht="24" hidden="false" customHeight="false" outlineLevel="0" collapsed="false">
      <c r="A137" s="38" t="s">
        <v>124</v>
      </c>
      <c r="B137" s="39" t="s">
        <v>125</v>
      </c>
      <c r="C137" s="40"/>
      <c r="D137" s="41"/>
      <c r="E137" s="42" t="n">
        <v>33965497.02</v>
      </c>
      <c r="F137" s="41" t="n">
        <f aca="false">ROUND(E137/1000,2)</f>
        <v>33965.5</v>
      </c>
      <c r="G137" s="42" t="n">
        <v>4970800</v>
      </c>
      <c r="H137" s="41" t="n">
        <f aca="false">ROUND(G137/1000,2)</f>
        <v>4970.8</v>
      </c>
      <c r="I137" s="41" t="n">
        <f aca="false">ROUND(J137/1000,2)</f>
        <v>3877.9</v>
      </c>
      <c r="J137" s="42" t="n">
        <v>3877900</v>
      </c>
      <c r="K137" s="43"/>
      <c r="L137" s="44"/>
      <c r="M137" s="45"/>
    </row>
    <row r="138" customFormat="false" ht="24" hidden="false" customHeight="false" outlineLevel="0" collapsed="false">
      <c r="A138" s="46" t="s">
        <v>126</v>
      </c>
      <c r="B138" s="47" t="s">
        <v>127</v>
      </c>
      <c r="C138" s="48"/>
      <c r="D138" s="49"/>
      <c r="E138" s="50" t="n">
        <v>7381700</v>
      </c>
      <c r="F138" s="49" t="n">
        <f aca="false">ROUND(E138/1000,2)</f>
        <v>7381.7</v>
      </c>
      <c r="G138" s="50" t="n">
        <v>4970800</v>
      </c>
      <c r="H138" s="49" t="n">
        <f aca="false">ROUND(G138/1000,2)</f>
        <v>4970.8</v>
      </c>
      <c r="I138" s="49" t="n">
        <f aca="false">ROUND(J138/1000,2)</f>
        <v>3877.9</v>
      </c>
      <c r="J138" s="50" t="n">
        <v>3877900</v>
      </c>
      <c r="K138" s="32"/>
      <c r="L138" s="33"/>
      <c r="M138" s="34"/>
    </row>
    <row r="139" customFormat="false" ht="12.75" hidden="false" customHeight="false" outlineLevel="0" collapsed="false">
      <c r="A139" s="46" t="s">
        <v>128</v>
      </c>
      <c r="B139" s="47" t="s">
        <v>127</v>
      </c>
      <c r="C139" s="48" t="s">
        <v>129</v>
      </c>
      <c r="D139" s="49"/>
      <c r="E139" s="50" t="n">
        <v>7381700</v>
      </c>
      <c r="F139" s="49" t="n">
        <f aca="false">ROUND(E139/1000,2)</f>
        <v>7381.7</v>
      </c>
      <c r="G139" s="50" t="n">
        <v>4970800</v>
      </c>
      <c r="H139" s="49" t="n">
        <f aca="false">ROUND(G139/1000,2)</f>
        <v>4970.8</v>
      </c>
      <c r="I139" s="49" t="n">
        <f aca="false">ROUND(J139/1000,2)</f>
        <v>3877.9</v>
      </c>
      <c r="J139" s="50" t="n">
        <v>3877900</v>
      </c>
      <c r="K139" s="32"/>
      <c r="L139" s="33"/>
      <c r="M139" s="34"/>
    </row>
    <row r="140" customFormat="false" ht="12.75" hidden="false" customHeight="false" outlineLevel="0" collapsed="false">
      <c r="A140" s="46" t="s">
        <v>130</v>
      </c>
      <c r="B140" s="47" t="s">
        <v>127</v>
      </c>
      <c r="C140" s="48" t="s">
        <v>131</v>
      </c>
      <c r="D140" s="49"/>
      <c r="E140" s="50" t="n">
        <v>7381700</v>
      </c>
      <c r="F140" s="49" t="n">
        <f aca="false">ROUND(E140/1000,2)</f>
        <v>7381.7</v>
      </c>
      <c r="G140" s="50" t="n">
        <v>4970800</v>
      </c>
      <c r="H140" s="49" t="n">
        <f aca="false">ROUND(G140/1000,2)</f>
        <v>4970.8</v>
      </c>
      <c r="I140" s="49" t="n">
        <f aca="false">ROUND(J140/1000,2)</f>
        <v>3877.9</v>
      </c>
      <c r="J140" s="50" t="n">
        <v>3877900</v>
      </c>
      <c r="K140" s="32"/>
      <c r="L140" s="33"/>
      <c r="M140" s="34"/>
    </row>
    <row r="141" customFormat="false" ht="48" hidden="false" customHeight="false" outlineLevel="0" collapsed="false">
      <c r="A141" s="46" t="s">
        <v>132</v>
      </c>
      <c r="B141" s="47" t="s">
        <v>133</v>
      </c>
      <c r="C141" s="48"/>
      <c r="D141" s="49"/>
      <c r="E141" s="50" t="n">
        <v>5000000</v>
      </c>
      <c r="F141" s="49" t="n">
        <f aca="false">ROUND(E141/1000,2)</f>
        <v>5000</v>
      </c>
      <c r="G141" s="50" t="n">
        <v>0</v>
      </c>
      <c r="H141" s="49" t="n">
        <f aca="false">ROUND(G141/1000,2)</f>
        <v>0</v>
      </c>
      <c r="I141" s="49" t="n">
        <f aca="false">ROUND(J141/1000,2)</f>
        <v>0</v>
      </c>
      <c r="J141" s="50" t="n">
        <v>0</v>
      </c>
      <c r="K141" s="32"/>
      <c r="L141" s="33"/>
      <c r="M141" s="34"/>
    </row>
    <row r="142" customFormat="false" ht="12.75" hidden="false" customHeight="false" outlineLevel="0" collapsed="false">
      <c r="A142" s="46" t="s">
        <v>128</v>
      </c>
      <c r="B142" s="47" t="s">
        <v>133</v>
      </c>
      <c r="C142" s="48" t="s">
        <v>129</v>
      </c>
      <c r="D142" s="49"/>
      <c r="E142" s="50" t="n">
        <v>5000000</v>
      </c>
      <c r="F142" s="49" t="n">
        <f aca="false">ROUND(E142/1000,2)</f>
        <v>5000</v>
      </c>
      <c r="G142" s="50" t="n">
        <v>0</v>
      </c>
      <c r="H142" s="49" t="n">
        <f aca="false">ROUND(G142/1000,2)</f>
        <v>0</v>
      </c>
      <c r="I142" s="49" t="n">
        <f aca="false">ROUND(J142/1000,2)</f>
        <v>0</v>
      </c>
      <c r="J142" s="50" t="n">
        <v>0</v>
      </c>
      <c r="K142" s="32"/>
      <c r="L142" s="33"/>
      <c r="M142" s="34"/>
    </row>
    <row r="143" customFormat="false" ht="12.75" hidden="false" customHeight="false" outlineLevel="0" collapsed="false">
      <c r="A143" s="46" t="s">
        <v>134</v>
      </c>
      <c r="B143" s="47" t="s">
        <v>133</v>
      </c>
      <c r="C143" s="48" t="s">
        <v>135</v>
      </c>
      <c r="D143" s="49"/>
      <c r="E143" s="50" t="n">
        <v>5000000</v>
      </c>
      <c r="F143" s="49" t="n">
        <f aca="false">ROUND(E143/1000,2)</f>
        <v>5000</v>
      </c>
      <c r="G143" s="50" t="n">
        <v>0</v>
      </c>
      <c r="H143" s="49" t="n">
        <f aca="false">ROUND(G143/1000,2)</f>
        <v>0</v>
      </c>
      <c r="I143" s="49" t="n">
        <f aca="false">ROUND(J143/1000,2)</f>
        <v>0</v>
      </c>
      <c r="J143" s="50" t="n">
        <v>0</v>
      </c>
      <c r="K143" s="32"/>
      <c r="L143" s="33"/>
      <c r="M143" s="34"/>
    </row>
    <row r="144" customFormat="false" ht="60" hidden="false" customHeight="false" outlineLevel="0" collapsed="false">
      <c r="A144" s="46" t="s">
        <v>136</v>
      </c>
      <c r="B144" s="47" t="s">
        <v>137</v>
      </c>
      <c r="C144" s="48"/>
      <c r="D144" s="49"/>
      <c r="E144" s="50" t="n">
        <v>21315000</v>
      </c>
      <c r="F144" s="49" t="n">
        <f aca="false">ROUND(E144/1000,2)</f>
        <v>21315</v>
      </c>
      <c r="G144" s="50" t="n">
        <v>0</v>
      </c>
      <c r="H144" s="49" t="n">
        <f aca="false">ROUND(G144/1000,2)</f>
        <v>0</v>
      </c>
      <c r="I144" s="49" t="n">
        <f aca="false">ROUND(J144/1000,2)</f>
        <v>0</v>
      </c>
      <c r="J144" s="50" t="n">
        <v>0</v>
      </c>
      <c r="K144" s="32"/>
      <c r="L144" s="33"/>
      <c r="M144" s="34"/>
    </row>
    <row r="145" customFormat="false" ht="12.75" hidden="false" customHeight="false" outlineLevel="0" collapsed="false">
      <c r="A145" s="46" t="s">
        <v>128</v>
      </c>
      <c r="B145" s="47" t="s">
        <v>137</v>
      </c>
      <c r="C145" s="48" t="s">
        <v>129</v>
      </c>
      <c r="D145" s="49"/>
      <c r="E145" s="50" t="n">
        <v>21315000</v>
      </c>
      <c r="F145" s="49" t="n">
        <f aca="false">ROUND(E145/1000,2)</f>
        <v>21315</v>
      </c>
      <c r="G145" s="50" t="n">
        <v>0</v>
      </c>
      <c r="H145" s="49" t="n">
        <f aca="false">ROUND(G145/1000,2)</f>
        <v>0</v>
      </c>
      <c r="I145" s="49" t="n">
        <f aca="false">ROUND(J145/1000,2)</f>
        <v>0</v>
      </c>
      <c r="J145" s="50" t="n">
        <v>0</v>
      </c>
      <c r="K145" s="32"/>
      <c r="L145" s="33"/>
      <c r="M145" s="34"/>
    </row>
    <row r="146" customFormat="false" ht="12.75" hidden="false" customHeight="false" outlineLevel="0" collapsed="false">
      <c r="A146" s="46" t="s">
        <v>134</v>
      </c>
      <c r="B146" s="47" t="s">
        <v>137</v>
      </c>
      <c r="C146" s="48" t="s">
        <v>135</v>
      </c>
      <c r="D146" s="49"/>
      <c r="E146" s="50" t="n">
        <v>21315000</v>
      </c>
      <c r="F146" s="49" t="n">
        <f aca="false">ROUND(E146/1000,2)</f>
        <v>21315</v>
      </c>
      <c r="G146" s="50" t="n">
        <v>0</v>
      </c>
      <c r="H146" s="49" t="n">
        <f aca="false">ROUND(G146/1000,2)</f>
        <v>0</v>
      </c>
      <c r="I146" s="49" t="n">
        <f aca="false">ROUND(J146/1000,2)</f>
        <v>0</v>
      </c>
      <c r="J146" s="50" t="n">
        <v>0</v>
      </c>
      <c r="K146" s="32"/>
      <c r="L146" s="33"/>
      <c r="M146" s="34"/>
    </row>
    <row r="147" customFormat="false" ht="48" hidden="false" customHeight="false" outlineLevel="0" collapsed="false">
      <c r="A147" s="46" t="s">
        <v>138</v>
      </c>
      <c r="B147" s="47" t="s">
        <v>139</v>
      </c>
      <c r="C147" s="48"/>
      <c r="D147" s="49"/>
      <c r="E147" s="50" t="n">
        <v>268797.02</v>
      </c>
      <c r="F147" s="49" t="n">
        <f aca="false">ROUND(E147/1000,2)</f>
        <v>268.8</v>
      </c>
      <c r="G147" s="50" t="n">
        <v>0</v>
      </c>
      <c r="H147" s="49" t="n">
        <f aca="false">ROUND(G147/1000,2)</f>
        <v>0</v>
      </c>
      <c r="I147" s="49" t="n">
        <f aca="false">ROUND(J147/1000,2)</f>
        <v>0</v>
      </c>
      <c r="J147" s="50" t="n">
        <v>0</v>
      </c>
      <c r="K147" s="32"/>
      <c r="L147" s="33"/>
      <c r="M147" s="34"/>
    </row>
    <row r="148" customFormat="false" ht="12.75" hidden="false" customHeight="false" outlineLevel="0" collapsed="false">
      <c r="A148" s="46" t="s">
        <v>128</v>
      </c>
      <c r="B148" s="47" t="s">
        <v>139</v>
      </c>
      <c r="C148" s="48" t="s">
        <v>129</v>
      </c>
      <c r="D148" s="49"/>
      <c r="E148" s="50" t="n">
        <v>268797.02</v>
      </c>
      <c r="F148" s="49" t="n">
        <f aca="false">ROUND(E148/1000,2)</f>
        <v>268.8</v>
      </c>
      <c r="G148" s="50" t="n">
        <v>0</v>
      </c>
      <c r="H148" s="49" t="n">
        <f aca="false">ROUND(G148/1000,2)</f>
        <v>0</v>
      </c>
      <c r="I148" s="49" t="n">
        <f aca="false">ROUND(J148/1000,2)</f>
        <v>0</v>
      </c>
      <c r="J148" s="50" t="n">
        <v>0</v>
      </c>
      <c r="K148" s="32"/>
      <c r="L148" s="33"/>
      <c r="M148" s="34"/>
    </row>
    <row r="149" customFormat="false" ht="12.75" hidden="false" customHeight="false" outlineLevel="0" collapsed="false">
      <c r="A149" s="46" t="s">
        <v>134</v>
      </c>
      <c r="B149" s="47" t="s">
        <v>139</v>
      </c>
      <c r="C149" s="48" t="s">
        <v>135</v>
      </c>
      <c r="D149" s="49"/>
      <c r="E149" s="50" t="n">
        <v>268797.02</v>
      </c>
      <c r="F149" s="49" t="n">
        <f aca="false">ROUND(E149/1000,2)</f>
        <v>268.8</v>
      </c>
      <c r="G149" s="50" t="n">
        <v>0</v>
      </c>
      <c r="H149" s="49" t="n">
        <f aca="false">ROUND(G149/1000,2)</f>
        <v>0</v>
      </c>
      <c r="I149" s="49" t="n">
        <f aca="false">ROUND(J149/1000,2)</f>
        <v>0</v>
      </c>
      <c r="J149" s="50" t="n">
        <v>0</v>
      </c>
      <c r="K149" s="32"/>
      <c r="L149" s="33"/>
      <c r="M149" s="34"/>
    </row>
    <row r="150" customFormat="false" ht="12.75" hidden="false" customHeight="false" outlineLevel="0" collapsed="false">
      <c r="A150" s="38" t="s">
        <v>140</v>
      </c>
      <c r="B150" s="39" t="s">
        <v>141</v>
      </c>
      <c r="C150" s="40"/>
      <c r="D150" s="41"/>
      <c r="E150" s="42" t="n">
        <v>10552600</v>
      </c>
      <c r="F150" s="41" t="n">
        <f aca="false">ROUND(E150/1000,2)</f>
        <v>10552.6</v>
      </c>
      <c r="G150" s="42" t="n">
        <v>16360699.41</v>
      </c>
      <c r="H150" s="41" t="n">
        <f aca="false">ROUND(G150/1000,2)</f>
        <v>16360.7</v>
      </c>
      <c r="I150" s="41" t="n">
        <f aca="false">ROUND(J150/1000,2)</f>
        <v>455985.81</v>
      </c>
      <c r="J150" s="42" t="n">
        <v>455985811.21</v>
      </c>
      <c r="K150" s="43"/>
      <c r="L150" s="44"/>
      <c r="M150" s="45"/>
    </row>
    <row r="151" customFormat="false" ht="36" hidden="false" customHeight="false" outlineLevel="0" collapsed="false">
      <c r="A151" s="38" t="s">
        <v>142</v>
      </c>
      <c r="B151" s="39" t="s">
        <v>143</v>
      </c>
      <c r="C151" s="40"/>
      <c r="D151" s="41"/>
      <c r="E151" s="42" t="n">
        <v>6000</v>
      </c>
      <c r="F151" s="41" t="n">
        <f aca="false">ROUND(E151/1000,2)</f>
        <v>6</v>
      </c>
      <c r="G151" s="42" t="n">
        <v>0</v>
      </c>
      <c r="H151" s="41" t="n">
        <f aca="false">ROUND(G151/1000,2)</f>
        <v>0</v>
      </c>
      <c r="I151" s="41" t="n">
        <f aca="false">ROUND(J151/1000,2)</f>
        <v>0</v>
      </c>
      <c r="J151" s="42" t="n">
        <v>0</v>
      </c>
      <c r="K151" s="43"/>
      <c r="L151" s="44"/>
      <c r="M151" s="45"/>
    </row>
    <row r="152" customFormat="false" ht="36" hidden="false" customHeight="false" outlineLevel="0" collapsed="false">
      <c r="A152" s="46" t="s">
        <v>144</v>
      </c>
      <c r="B152" s="47" t="s">
        <v>145</v>
      </c>
      <c r="C152" s="48"/>
      <c r="D152" s="49"/>
      <c r="E152" s="50" t="n">
        <v>6000</v>
      </c>
      <c r="F152" s="49" t="n">
        <f aca="false">ROUND(E152/1000,2)</f>
        <v>6</v>
      </c>
      <c r="G152" s="50" t="n">
        <v>0</v>
      </c>
      <c r="H152" s="49" t="n">
        <f aca="false">ROUND(G152/1000,2)</f>
        <v>0</v>
      </c>
      <c r="I152" s="49" t="n">
        <f aca="false">ROUND(J152/1000,2)</f>
        <v>0</v>
      </c>
      <c r="J152" s="50" t="n">
        <v>0</v>
      </c>
      <c r="K152" s="32"/>
      <c r="L152" s="33"/>
      <c r="M152" s="34"/>
    </row>
    <row r="153" customFormat="false" ht="24" hidden="false" customHeight="false" outlineLevel="0" collapsed="false">
      <c r="A153" s="46" t="s">
        <v>36</v>
      </c>
      <c r="B153" s="47" t="s">
        <v>145</v>
      </c>
      <c r="C153" s="48" t="s">
        <v>37</v>
      </c>
      <c r="D153" s="49"/>
      <c r="E153" s="50" t="n">
        <v>6000</v>
      </c>
      <c r="F153" s="49" t="n">
        <f aca="false">ROUND(E153/1000,2)</f>
        <v>6</v>
      </c>
      <c r="G153" s="50" t="n">
        <v>0</v>
      </c>
      <c r="H153" s="49" t="n">
        <f aca="false">ROUND(G153/1000,2)</f>
        <v>0</v>
      </c>
      <c r="I153" s="49" t="n">
        <f aca="false">ROUND(J153/1000,2)</f>
        <v>0</v>
      </c>
      <c r="J153" s="50" t="n">
        <v>0</v>
      </c>
      <c r="K153" s="32"/>
      <c r="L153" s="33"/>
      <c r="M153" s="34"/>
    </row>
    <row r="154" customFormat="false" ht="24" hidden="false" customHeight="false" outlineLevel="0" collapsed="false">
      <c r="A154" s="46" t="s">
        <v>38</v>
      </c>
      <c r="B154" s="47" t="s">
        <v>145</v>
      </c>
      <c r="C154" s="48" t="s">
        <v>39</v>
      </c>
      <c r="D154" s="49"/>
      <c r="E154" s="50" t="n">
        <v>6000</v>
      </c>
      <c r="F154" s="49" t="n">
        <f aca="false">ROUND(E154/1000,2)</f>
        <v>6</v>
      </c>
      <c r="G154" s="50" t="n">
        <v>0</v>
      </c>
      <c r="H154" s="49" t="n">
        <f aca="false">ROUND(G154/1000,2)</f>
        <v>0</v>
      </c>
      <c r="I154" s="49" t="n">
        <f aca="false">ROUND(J154/1000,2)</f>
        <v>0</v>
      </c>
      <c r="J154" s="50" t="n">
        <v>0</v>
      </c>
      <c r="K154" s="32"/>
      <c r="L154" s="33"/>
      <c r="M154" s="34"/>
    </row>
    <row r="155" customFormat="false" ht="24" hidden="false" customHeight="false" outlineLevel="0" collapsed="false">
      <c r="A155" s="38" t="s">
        <v>146</v>
      </c>
      <c r="B155" s="39" t="s">
        <v>147</v>
      </c>
      <c r="C155" s="40"/>
      <c r="D155" s="41"/>
      <c r="E155" s="42" t="n">
        <v>7288100</v>
      </c>
      <c r="F155" s="41" t="n">
        <f aca="false">ROUND(E155/1000,2)</f>
        <v>7288.1</v>
      </c>
      <c r="G155" s="42" t="n">
        <v>7409700</v>
      </c>
      <c r="H155" s="41" t="n">
        <f aca="false">ROUND(G155/1000,2)</f>
        <v>7409.7</v>
      </c>
      <c r="I155" s="41" t="n">
        <f aca="false">ROUND(J155/1000,2)</f>
        <v>35434.8</v>
      </c>
      <c r="J155" s="42" t="n">
        <v>35434800</v>
      </c>
      <c r="K155" s="43"/>
      <c r="L155" s="44"/>
      <c r="M155" s="45"/>
    </row>
    <row r="156" customFormat="false" ht="24" hidden="false" customHeight="false" outlineLevel="0" collapsed="false">
      <c r="A156" s="46" t="s">
        <v>148</v>
      </c>
      <c r="B156" s="47" t="s">
        <v>149</v>
      </c>
      <c r="C156" s="48"/>
      <c r="D156" s="49"/>
      <c r="E156" s="50" t="n">
        <v>2321500</v>
      </c>
      <c r="F156" s="49" t="n">
        <f aca="false">ROUND(E156/1000,2)</f>
        <v>2321.5</v>
      </c>
      <c r="G156" s="50" t="n">
        <v>2410300</v>
      </c>
      <c r="H156" s="49" t="n">
        <f aca="false">ROUND(G156/1000,2)</f>
        <v>2410.3</v>
      </c>
      <c r="I156" s="49" t="n">
        <f aca="false">ROUND(J156/1000,2)</f>
        <v>2499.3</v>
      </c>
      <c r="J156" s="50" t="n">
        <v>2499300</v>
      </c>
      <c r="K156" s="32"/>
      <c r="L156" s="33"/>
      <c r="M156" s="34"/>
    </row>
    <row r="157" customFormat="false" ht="12.75" hidden="false" customHeight="false" outlineLevel="0" collapsed="false">
      <c r="A157" s="46" t="s">
        <v>128</v>
      </c>
      <c r="B157" s="47" t="s">
        <v>149</v>
      </c>
      <c r="C157" s="48" t="s">
        <v>129</v>
      </c>
      <c r="D157" s="49"/>
      <c r="E157" s="50" t="n">
        <v>2321500</v>
      </c>
      <c r="F157" s="49" t="n">
        <f aca="false">ROUND(E157/1000,2)</f>
        <v>2321.5</v>
      </c>
      <c r="G157" s="50" t="n">
        <v>2410300</v>
      </c>
      <c r="H157" s="49" t="n">
        <f aca="false">ROUND(G157/1000,2)</f>
        <v>2410.3</v>
      </c>
      <c r="I157" s="49" t="n">
        <f aca="false">ROUND(J157/1000,2)</f>
        <v>2499.3</v>
      </c>
      <c r="J157" s="50" t="n">
        <v>2499300</v>
      </c>
      <c r="K157" s="32"/>
      <c r="L157" s="33"/>
      <c r="M157" s="34"/>
    </row>
    <row r="158" customFormat="false" ht="12.75" hidden="false" customHeight="false" outlineLevel="0" collapsed="false">
      <c r="A158" s="46" t="s">
        <v>130</v>
      </c>
      <c r="B158" s="47" t="s">
        <v>149</v>
      </c>
      <c r="C158" s="48" t="s">
        <v>131</v>
      </c>
      <c r="D158" s="49"/>
      <c r="E158" s="50" t="n">
        <v>2321500</v>
      </c>
      <c r="F158" s="49" t="n">
        <f aca="false">ROUND(E158/1000,2)</f>
        <v>2321.5</v>
      </c>
      <c r="G158" s="50" t="n">
        <v>2410300</v>
      </c>
      <c r="H158" s="49" t="n">
        <f aca="false">ROUND(G158/1000,2)</f>
        <v>2410.3</v>
      </c>
      <c r="I158" s="49" t="n">
        <f aca="false">ROUND(J158/1000,2)</f>
        <v>2499.3</v>
      </c>
      <c r="J158" s="50" t="n">
        <v>2499300</v>
      </c>
      <c r="K158" s="32"/>
      <c r="L158" s="33"/>
      <c r="M158" s="34"/>
    </row>
    <row r="159" customFormat="false" ht="36" hidden="false" customHeight="false" outlineLevel="0" collapsed="false">
      <c r="A159" s="46" t="s">
        <v>150</v>
      </c>
      <c r="B159" s="47" t="s">
        <v>151</v>
      </c>
      <c r="C159" s="48"/>
      <c r="D159" s="49"/>
      <c r="E159" s="50" t="n">
        <v>310300</v>
      </c>
      <c r="F159" s="49" t="n">
        <f aca="false">ROUND(E159/1000,2)</f>
        <v>310.3</v>
      </c>
      <c r="G159" s="50" t="n">
        <v>310300</v>
      </c>
      <c r="H159" s="49" t="n">
        <f aca="false">ROUND(G159/1000,2)</f>
        <v>310.3</v>
      </c>
      <c r="I159" s="49" t="n">
        <f aca="false">ROUND(J159/1000,2)</f>
        <v>310.3</v>
      </c>
      <c r="J159" s="50" t="n">
        <v>310300</v>
      </c>
      <c r="K159" s="32"/>
      <c r="L159" s="33"/>
      <c r="M159" s="34"/>
    </row>
    <row r="160" customFormat="false" ht="48" hidden="false" customHeight="false" outlineLevel="0" collapsed="false">
      <c r="A160" s="46" t="s">
        <v>26</v>
      </c>
      <c r="B160" s="47" t="s">
        <v>151</v>
      </c>
      <c r="C160" s="48" t="s">
        <v>27</v>
      </c>
      <c r="D160" s="49"/>
      <c r="E160" s="50" t="n">
        <v>310300</v>
      </c>
      <c r="F160" s="49" t="n">
        <f aca="false">ROUND(E160/1000,2)</f>
        <v>310.3</v>
      </c>
      <c r="G160" s="50" t="n">
        <v>284400</v>
      </c>
      <c r="H160" s="49" t="n">
        <f aca="false">ROUND(G160/1000,2)</f>
        <v>284.4</v>
      </c>
      <c r="I160" s="49" t="n">
        <f aca="false">ROUND(J160/1000,2)</f>
        <v>284.4</v>
      </c>
      <c r="J160" s="50" t="n">
        <v>284400</v>
      </c>
      <c r="K160" s="32"/>
      <c r="L160" s="33"/>
      <c r="M160" s="34"/>
    </row>
    <row r="161" customFormat="false" ht="24" hidden="false" customHeight="false" outlineLevel="0" collapsed="false">
      <c r="A161" s="46" t="s">
        <v>28</v>
      </c>
      <c r="B161" s="47" t="s">
        <v>151</v>
      </c>
      <c r="C161" s="48" t="s">
        <v>29</v>
      </c>
      <c r="D161" s="49"/>
      <c r="E161" s="50" t="n">
        <v>310300</v>
      </c>
      <c r="F161" s="49" t="n">
        <f aca="false">ROUND(E161/1000,2)</f>
        <v>310.3</v>
      </c>
      <c r="G161" s="50" t="n">
        <v>284400</v>
      </c>
      <c r="H161" s="49" t="n">
        <f aca="false">ROUND(G161/1000,2)</f>
        <v>284.4</v>
      </c>
      <c r="I161" s="49" t="n">
        <f aca="false">ROUND(J161/1000,2)</f>
        <v>284.4</v>
      </c>
      <c r="J161" s="50" t="n">
        <v>284400</v>
      </c>
      <c r="K161" s="32"/>
      <c r="L161" s="33"/>
      <c r="M161" s="34"/>
    </row>
    <row r="162" customFormat="false" ht="24" hidden="false" customHeight="false" outlineLevel="0" collapsed="false">
      <c r="A162" s="46" t="s">
        <v>36</v>
      </c>
      <c r="B162" s="47" t="s">
        <v>151</v>
      </c>
      <c r="C162" s="48" t="s">
        <v>37</v>
      </c>
      <c r="D162" s="49"/>
      <c r="E162" s="50" t="n">
        <v>0</v>
      </c>
      <c r="F162" s="49" t="n">
        <f aca="false">ROUND(E162/1000,2)</f>
        <v>0</v>
      </c>
      <c r="G162" s="50" t="n">
        <v>25900</v>
      </c>
      <c r="H162" s="49" t="n">
        <f aca="false">ROUND(G162/1000,2)</f>
        <v>25.9</v>
      </c>
      <c r="I162" s="49" t="n">
        <f aca="false">ROUND(J162/1000,2)</f>
        <v>25.9</v>
      </c>
      <c r="J162" s="50" t="n">
        <v>25900</v>
      </c>
      <c r="K162" s="32"/>
      <c r="L162" s="33"/>
      <c r="M162" s="34"/>
    </row>
    <row r="163" customFormat="false" ht="24" hidden="false" customHeight="false" outlineLevel="0" collapsed="false">
      <c r="A163" s="46" t="s">
        <v>38</v>
      </c>
      <c r="B163" s="47" t="s">
        <v>151</v>
      </c>
      <c r="C163" s="48" t="s">
        <v>39</v>
      </c>
      <c r="D163" s="49"/>
      <c r="E163" s="50" t="n">
        <v>0</v>
      </c>
      <c r="F163" s="49" t="n">
        <f aca="false">ROUND(E163/1000,2)</f>
        <v>0</v>
      </c>
      <c r="G163" s="50" t="n">
        <v>25900</v>
      </c>
      <c r="H163" s="49" t="n">
        <f aca="false">ROUND(G163/1000,2)</f>
        <v>25.9</v>
      </c>
      <c r="I163" s="49" t="n">
        <f aca="false">ROUND(J163/1000,2)</f>
        <v>25.9</v>
      </c>
      <c r="J163" s="50" t="n">
        <v>25900</v>
      </c>
      <c r="K163" s="32"/>
      <c r="L163" s="33"/>
      <c r="M163" s="34"/>
    </row>
    <row r="164" customFormat="false" ht="36" hidden="false" customHeight="false" outlineLevel="0" collapsed="false">
      <c r="A164" s="46" t="s">
        <v>152</v>
      </c>
      <c r="B164" s="47" t="s">
        <v>153</v>
      </c>
      <c r="C164" s="48"/>
      <c r="D164" s="49"/>
      <c r="E164" s="50" t="n">
        <v>620500</v>
      </c>
      <c r="F164" s="49" t="n">
        <f aca="false">ROUND(E164/1000,2)</f>
        <v>620.5</v>
      </c>
      <c r="G164" s="50" t="n">
        <v>620500</v>
      </c>
      <c r="H164" s="49" t="n">
        <f aca="false">ROUND(G164/1000,2)</f>
        <v>620.5</v>
      </c>
      <c r="I164" s="49" t="n">
        <f aca="false">ROUND(J164/1000,2)</f>
        <v>620.5</v>
      </c>
      <c r="J164" s="50" t="n">
        <v>620500</v>
      </c>
      <c r="K164" s="32"/>
      <c r="L164" s="33"/>
      <c r="M164" s="34"/>
    </row>
    <row r="165" customFormat="false" ht="48" hidden="false" customHeight="false" outlineLevel="0" collapsed="false">
      <c r="A165" s="46" t="s">
        <v>26</v>
      </c>
      <c r="B165" s="47" t="s">
        <v>153</v>
      </c>
      <c r="C165" s="48" t="s">
        <v>27</v>
      </c>
      <c r="D165" s="49"/>
      <c r="E165" s="50" t="n">
        <v>589400</v>
      </c>
      <c r="F165" s="49" t="n">
        <f aca="false">ROUND(E165/1000,2)</f>
        <v>589.4</v>
      </c>
      <c r="G165" s="50" t="n">
        <v>589400</v>
      </c>
      <c r="H165" s="49" t="n">
        <f aca="false">ROUND(G165/1000,2)</f>
        <v>589.4</v>
      </c>
      <c r="I165" s="49" t="n">
        <f aca="false">ROUND(J165/1000,2)</f>
        <v>589.4</v>
      </c>
      <c r="J165" s="50" t="n">
        <v>589400</v>
      </c>
      <c r="K165" s="32"/>
      <c r="L165" s="33"/>
      <c r="M165" s="34"/>
    </row>
    <row r="166" customFormat="false" ht="24" hidden="false" customHeight="false" outlineLevel="0" collapsed="false">
      <c r="A166" s="46" t="s">
        <v>28</v>
      </c>
      <c r="B166" s="47" t="s">
        <v>153</v>
      </c>
      <c r="C166" s="48" t="s">
        <v>29</v>
      </c>
      <c r="D166" s="49"/>
      <c r="E166" s="50" t="n">
        <v>589400</v>
      </c>
      <c r="F166" s="49" t="n">
        <f aca="false">ROUND(E166/1000,2)</f>
        <v>589.4</v>
      </c>
      <c r="G166" s="50" t="n">
        <v>589400</v>
      </c>
      <c r="H166" s="49" t="n">
        <f aca="false">ROUND(G166/1000,2)</f>
        <v>589.4</v>
      </c>
      <c r="I166" s="49" t="n">
        <f aca="false">ROUND(J166/1000,2)</f>
        <v>589.4</v>
      </c>
      <c r="J166" s="50" t="n">
        <v>589400</v>
      </c>
      <c r="K166" s="32"/>
      <c r="L166" s="33"/>
      <c r="M166" s="34"/>
    </row>
    <row r="167" customFormat="false" ht="24" hidden="false" customHeight="false" outlineLevel="0" collapsed="false">
      <c r="A167" s="46" t="s">
        <v>36</v>
      </c>
      <c r="B167" s="47" t="s">
        <v>153</v>
      </c>
      <c r="C167" s="48" t="s">
        <v>37</v>
      </c>
      <c r="D167" s="49"/>
      <c r="E167" s="50" t="n">
        <v>31100</v>
      </c>
      <c r="F167" s="49" t="n">
        <f aca="false">ROUND(E167/1000,2)</f>
        <v>31.1</v>
      </c>
      <c r="G167" s="50" t="n">
        <v>31100</v>
      </c>
      <c r="H167" s="49" t="n">
        <f aca="false">ROUND(G167/1000,2)</f>
        <v>31.1</v>
      </c>
      <c r="I167" s="49" t="n">
        <f aca="false">ROUND(J167/1000,2)</f>
        <v>31.1</v>
      </c>
      <c r="J167" s="50" t="n">
        <v>31100</v>
      </c>
      <c r="K167" s="32"/>
      <c r="L167" s="33"/>
      <c r="M167" s="34"/>
    </row>
    <row r="168" customFormat="false" ht="24" hidden="false" customHeight="false" outlineLevel="0" collapsed="false">
      <c r="A168" s="46" t="s">
        <v>38</v>
      </c>
      <c r="B168" s="47" t="s">
        <v>153</v>
      </c>
      <c r="C168" s="48" t="s">
        <v>39</v>
      </c>
      <c r="D168" s="49"/>
      <c r="E168" s="50" t="n">
        <v>31100</v>
      </c>
      <c r="F168" s="49" t="n">
        <f aca="false">ROUND(E168/1000,2)</f>
        <v>31.1</v>
      </c>
      <c r="G168" s="50" t="n">
        <v>31100</v>
      </c>
      <c r="H168" s="49" t="n">
        <f aca="false">ROUND(G168/1000,2)</f>
        <v>31.1</v>
      </c>
      <c r="I168" s="49" t="n">
        <f aca="false">ROUND(J168/1000,2)</f>
        <v>31.1</v>
      </c>
      <c r="J168" s="50" t="n">
        <v>31100</v>
      </c>
      <c r="K168" s="32"/>
      <c r="L168" s="33"/>
      <c r="M168" s="34"/>
    </row>
    <row r="169" customFormat="false" ht="60" hidden="false" customHeight="false" outlineLevel="0" collapsed="false">
      <c r="A169" s="46" t="s">
        <v>154</v>
      </c>
      <c r="B169" s="47" t="s">
        <v>155</v>
      </c>
      <c r="C169" s="48"/>
      <c r="D169" s="49"/>
      <c r="E169" s="50" t="n">
        <v>310300</v>
      </c>
      <c r="F169" s="49" t="n">
        <f aca="false">ROUND(E169/1000,2)</f>
        <v>310.3</v>
      </c>
      <c r="G169" s="50" t="n">
        <v>310300</v>
      </c>
      <c r="H169" s="49" t="n">
        <f aca="false">ROUND(G169/1000,2)</f>
        <v>310.3</v>
      </c>
      <c r="I169" s="49" t="n">
        <f aca="false">ROUND(J169/1000,2)</f>
        <v>310.3</v>
      </c>
      <c r="J169" s="50" t="n">
        <v>310300</v>
      </c>
      <c r="K169" s="32"/>
      <c r="L169" s="33"/>
      <c r="M169" s="34"/>
    </row>
    <row r="170" customFormat="false" ht="48" hidden="false" customHeight="false" outlineLevel="0" collapsed="false">
      <c r="A170" s="46" t="s">
        <v>26</v>
      </c>
      <c r="B170" s="47" t="s">
        <v>155</v>
      </c>
      <c r="C170" s="48" t="s">
        <v>27</v>
      </c>
      <c r="D170" s="49"/>
      <c r="E170" s="50" t="n">
        <v>284400</v>
      </c>
      <c r="F170" s="49" t="n">
        <f aca="false">ROUND(E170/1000,2)</f>
        <v>284.4</v>
      </c>
      <c r="G170" s="50" t="n">
        <v>284400</v>
      </c>
      <c r="H170" s="49" t="n">
        <f aca="false">ROUND(G170/1000,2)</f>
        <v>284.4</v>
      </c>
      <c r="I170" s="49" t="n">
        <f aca="false">ROUND(J170/1000,2)</f>
        <v>284.4</v>
      </c>
      <c r="J170" s="50" t="n">
        <v>284400</v>
      </c>
      <c r="K170" s="32"/>
      <c r="L170" s="33"/>
      <c r="M170" s="34"/>
    </row>
    <row r="171" customFormat="false" ht="24" hidden="false" customHeight="false" outlineLevel="0" collapsed="false">
      <c r="A171" s="46" t="s">
        <v>28</v>
      </c>
      <c r="B171" s="47" t="s">
        <v>155</v>
      </c>
      <c r="C171" s="48" t="s">
        <v>29</v>
      </c>
      <c r="D171" s="49"/>
      <c r="E171" s="50" t="n">
        <v>284400</v>
      </c>
      <c r="F171" s="49" t="n">
        <f aca="false">ROUND(E171/1000,2)</f>
        <v>284.4</v>
      </c>
      <c r="G171" s="50" t="n">
        <v>284400</v>
      </c>
      <c r="H171" s="49" t="n">
        <f aca="false">ROUND(G171/1000,2)</f>
        <v>284.4</v>
      </c>
      <c r="I171" s="49" t="n">
        <f aca="false">ROUND(J171/1000,2)</f>
        <v>284.4</v>
      </c>
      <c r="J171" s="50" t="n">
        <v>284400</v>
      </c>
      <c r="K171" s="32"/>
      <c r="L171" s="33"/>
      <c r="M171" s="34"/>
    </row>
    <row r="172" customFormat="false" ht="24" hidden="false" customHeight="false" outlineLevel="0" collapsed="false">
      <c r="A172" s="46" t="s">
        <v>36</v>
      </c>
      <c r="B172" s="47" t="s">
        <v>155</v>
      </c>
      <c r="C172" s="48" t="s">
        <v>37</v>
      </c>
      <c r="D172" s="49"/>
      <c r="E172" s="50" t="n">
        <v>25900</v>
      </c>
      <c r="F172" s="49" t="n">
        <f aca="false">ROUND(E172/1000,2)</f>
        <v>25.9</v>
      </c>
      <c r="G172" s="50" t="n">
        <v>25900</v>
      </c>
      <c r="H172" s="49" t="n">
        <f aca="false">ROUND(G172/1000,2)</f>
        <v>25.9</v>
      </c>
      <c r="I172" s="49" t="n">
        <f aca="false">ROUND(J172/1000,2)</f>
        <v>25.9</v>
      </c>
      <c r="J172" s="50" t="n">
        <v>25900</v>
      </c>
      <c r="K172" s="32"/>
      <c r="L172" s="33"/>
      <c r="M172" s="34"/>
    </row>
    <row r="173" customFormat="false" ht="24" hidden="false" customHeight="false" outlineLevel="0" collapsed="false">
      <c r="A173" s="46" t="s">
        <v>38</v>
      </c>
      <c r="B173" s="47" t="s">
        <v>155</v>
      </c>
      <c r="C173" s="48" t="s">
        <v>39</v>
      </c>
      <c r="D173" s="49"/>
      <c r="E173" s="50" t="n">
        <v>25900</v>
      </c>
      <c r="F173" s="49" t="n">
        <f aca="false">ROUND(E173/1000,2)</f>
        <v>25.9</v>
      </c>
      <c r="G173" s="50" t="n">
        <v>25900</v>
      </c>
      <c r="H173" s="49" t="n">
        <f aca="false">ROUND(G173/1000,2)</f>
        <v>25.9</v>
      </c>
      <c r="I173" s="49" t="n">
        <f aca="false">ROUND(J173/1000,2)</f>
        <v>25.9</v>
      </c>
      <c r="J173" s="50" t="n">
        <v>25900</v>
      </c>
      <c r="K173" s="32"/>
      <c r="L173" s="33"/>
      <c r="M173" s="34"/>
    </row>
    <row r="174" customFormat="false" ht="48" hidden="false" customHeight="false" outlineLevel="0" collapsed="false">
      <c r="A174" s="46" t="s">
        <v>156</v>
      </c>
      <c r="B174" s="47" t="s">
        <v>157</v>
      </c>
      <c r="C174" s="48"/>
      <c r="D174" s="49"/>
      <c r="E174" s="50" t="n">
        <v>620500</v>
      </c>
      <c r="F174" s="49" t="n">
        <f aca="false">ROUND(E174/1000,2)</f>
        <v>620.5</v>
      </c>
      <c r="G174" s="50" t="n">
        <v>620500</v>
      </c>
      <c r="H174" s="49" t="n">
        <f aca="false">ROUND(G174/1000,2)</f>
        <v>620.5</v>
      </c>
      <c r="I174" s="49" t="n">
        <f aca="false">ROUND(J174/1000,2)</f>
        <v>620.5</v>
      </c>
      <c r="J174" s="50" t="n">
        <v>620500</v>
      </c>
      <c r="K174" s="32"/>
      <c r="L174" s="33"/>
      <c r="M174" s="34"/>
    </row>
    <row r="175" customFormat="false" ht="48" hidden="false" customHeight="false" outlineLevel="0" collapsed="false">
      <c r="A175" s="46" t="s">
        <v>26</v>
      </c>
      <c r="B175" s="47" t="s">
        <v>157</v>
      </c>
      <c r="C175" s="48" t="s">
        <v>27</v>
      </c>
      <c r="D175" s="49"/>
      <c r="E175" s="50" t="n">
        <v>612725</v>
      </c>
      <c r="F175" s="49" t="n">
        <f aca="false">ROUND(E175/1000,2)</f>
        <v>612.73</v>
      </c>
      <c r="G175" s="50" t="n">
        <v>589400</v>
      </c>
      <c r="H175" s="49" t="n">
        <f aca="false">ROUND(G175/1000,2)</f>
        <v>589.4</v>
      </c>
      <c r="I175" s="49" t="n">
        <f aca="false">ROUND(J175/1000,2)</f>
        <v>589.4</v>
      </c>
      <c r="J175" s="50" t="n">
        <v>589400</v>
      </c>
      <c r="K175" s="32"/>
      <c r="L175" s="33"/>
      <c r="M175" s="34"/>
    </row>
    <row r="176" customFormat="false" ht="24" hidden="false" customHeight="false" outlineLevel="0" collapsed="false">
      <c r="A176" s="46" t="s">
        <v>28</v>
      </c>
      <c r="B176" s="47" t="s">
        <v>157</v>
      </c>
      <c r="C176" s="48" t="s">
        <v>29</v>
      </c>
      <c r="D176" s="49"/>
      <c r="E176" s="50" t="n">
        <v>612725</v>
      </c>
      <c r="F176" s="49" t="n">
        <f aca="false">ROUND(E176/1000,2)</f>
        <v>612.73</v>
      </c>
      <c r="G176" s="50" t="n">
        <v>589400</v>
      </c>
      <c r="H176" s="49" t="n">
        <f aca="false">ROUND(G176/1000,2)</f>
        <v>589.4</v>
      </c>
      <c r="I176" s="49" t="n">
        <f aca="false">ROUND(J176/1000,2)</f>
        <v>589.4</v>
      </c>
      <c r="J176" s="50" t="n">
        <v>589400</v>
      </c>
      <c r="K176" s="32"/>
      <c r="L176" s="33"/>
      <c r="M176" s="34"/>
    </row>
    <row r="177" customFormat="false" ht="24" hidden="false" customHeight="false" outlineLevel="0" collapsed="false">
      <c r="A177" s="46" t="s">
        <v>36</v>
      </c>
      <c r="B177" s="47" t="s">
        <v>157</v>
      </c>
      <c r="C177" s="48" t="s">
        <v>37</v>
      </c>
      <c r="D177" s="49"/>
      <c r="E177" s="50" t="n">
        <v>7775</v>
      </c>
      <c r="F177" s="49" t="n">
        <f aca="false">ROUND(E177/1000,2)</f>
        <v>7.78</v>
      </c>
      <c r="G177" s="50" t="n">
        <v>31100</v>
      </c>
      <c r="H177" s="49" t="n">
        <f aca="false">ROUND(G177/1000,2)</f>
        <v>31.1</v>
      </c>
      <c r="I177" s="49" t="n">
        <f aca="false">ROUND(J177/1000,2)</f>
        <v>31.1</v>
      </c>
      <c r="J177" s="50" t="n">
        <v>31100</v>
      </c>
      <c r="K177" s="32"/>
      <c r="L177" s="33"/>
      <c r="M177" s="34"/>
    </row>
    <row r="178" customFormat="false" ht="24" hidden="false" customHeight="false" outlineLevel="0" collapsed="false">
      <c r="A178" s="46" t="s">
        <v>38</v>
      </c>
      <c r="B178" s="47" t="s">
        <v>157</v>
      </c>
      <c r="C178" s="48" t="s">
        <v>39</v>
      </c>
      <c r="D178" s="49"/>
      <c r="E178" s="50" t="n">
        <v>7775</v>
      </c>
      <c r="F178" s="49" t="n">
        <f aca="false">ROUND(E178/1000,2)</f>
        <v>7.78</v>
      </c>
      <c r="G178" s="50" t="n">
        <v>31100</v>
      </c>
      <c r="H178" s="49" t="n">
        <f aca="false">ROUND(G178/1000,2)</f>
        <v>31.1</v>
      </c>
      <c r="I178" s="49" t="n">
        <f aca="false">ROUND(J178/1000,2)</f>
        <v>31.1</v>
      </c>
      <c r="J178" s="50" t="n">
        <v>31100</v>
      </c>
      <c r="K178" s="32"/>
      <c r="L178" s="33"/>
      <c r="M178" s="34"/>
    </row>
    <row r="179" customFormat="false" ht="36" hidden="false" customHeight="false" outlineLevel="0" collapsed="false">
      <c r="A179" s="46" t="s">
        <v>158</v>
      </c>
      <c r="B179" s="47" t="s">
        <v>159</v>
      </c>
      <c r="C179" s="48"/>
      <c r="D179" s="49"/>
      <c r="E179" s="50" t="n">
        <v>0</v>
      </c>
      <c r="F179" s="49" t="n">
        <f aca="false">ROUND(E179/1000,2)</f>
        <v>0</v>
      </c>
      <c r="G179" s="50" t="n">
        <v>0</v>
      </c>
      <c r="H179" s="49" t="n">
        <f aca="false">ROUND(G179/1000,2)</f>
        <v>0</v>
      </c>
      <c r="I179" s="49" t="n">
        <f aca="false">ROUND(J179/1000,2)</f>
        <v>21541.7</v>
      </c>
      <c r="J179" s="50" t="n">
        <v>21541700</v>
      </c>
      <c r="K179" s="32"/>
      <c r="L179" s="33"/>
      <c r="M179" s="34"/>
    </row>
    <row r="180" customFormat="false" ht="24" hidden="false" customHeight="false" outlineLevel="0" collapsed="false">
      <c r="A180" s="46" t="s">
        <v>36</v>
      </c>
      <c r="B180" s="47" t="s">
        <v>159</v>
      </c>
      <c r="C180" s="48" t="s">
        <v>37</v>
      </c>
      <c r="D180" s="49"/>
      <c r="E180" s="50" t="n">
        <v>0</v>
      </c>
      <c r="F180" s="49" t="n">
        <f aca="false">ROUND(E180/1000,2)</f>
        <v>0</v>
      </c>
      <c r="G180" s="50" t="n">
        <v>0</v>
      </c>
      <c r="H180" s="49" t="n">
        <f aca="false">ROUND(G180/1000,2)</f>
        <v>0</v>
      </c>
      <c r="I180" s="49" t="n">
        <f aca="false">ROUND(J180/1000,2)</f>
        <v>622</v>
      </c>
      <c r="J180" s="50" t="n">
        <v>622000</v>
      </c>
      <c r="K180" s="32"/>
      <c r="L180" s="33"/>
      <c r="M180" s="34"/>
    </row>
    <row r="181" customFormat="false" ht="24" hidden="false" customHeight="false" outlineLevel="0" collapsed="false">
      <c r="A181" s="46" t="s">
        <v>38</v>
      </c>
      <c r="B181" s="47" t="s">
        <v>159</v>
      </c>
      <c r="C181" s="48" t="s">
        <v>39</v>
      </c>
      <c r="D181" s="49"/>
      <c r="E181" s="50" t="n">
        <v>0</v>
      </c>
      <c r="F181" s="49" t="n">
        <f aca="false">ROUND(E181/1000,2)</f>
        <v>0</v>
      </c>
      <c r="G181" s="50" t="n">
        <v>0</v>
      </c>
      <c r="H181" s="49" t="n">
        <f aca="false">ROUND(G181/1000,2)</f>
        <v>0</v>
      </c>
      <c r="I181" s="49" t="n">
        <f aca="false">ROUND(J181/1000,2)</f>
        <v>622</v>
      </c>
      <c r="J181" s="50" t="n">
        <v>622000</v>
      </c>
      <c r="K181" s="32"/>
      <c r="L181" s="33"/>
      <c r="M181" s="34"/>
    </row>
    <row r="182" customFormat="false" ht="12.75" hidden="false" customHeight="false" outlineLevel="0" collapsed="false">
      <c r="A182" s="46" t="s">
        <v>160</v>
      </c>
      <c r="B182" s="47" t="s">
        <v>159</v>
      </c>
      <c r="C182" s="48" t="s">
        <v>161</v>
      </c>
      <c r="D182" s="49"/>
      <c r="E182" s="50" t="n">
        <v>0</v>
      </c>
      <c r="F182" s="49" t="n">
        <f aca="false">ROUND(E182/1000,2)</f>
        <v>0</v>
      </c>
      <c r="G182" s="50" t="n">
        <v>0</v>
      </c>
      <c r="H182" s="49" t="n">
        <f aca="false">ROUND(G182/1000,2)</f>
        <v>0</v>
      </c>
      <c r="I182" s="49" t="n">
        <f aca="false">ROUND(J182/1000,2)</f>
        <v>20919.7</v>
      </c>
      <c r="J182" s="50" t="n">
        <v>20919700</v>
      </c>
      <c r="K182" s="32"/>
      <c r="L182" s="33"/>
      <c r="M182" s="34"/>
    </row>
    <row r="183" customFormat="false" ht="24" hidden="false" customHeight="false" outlineLevel="0" collapsed="false">
      <c r="A183" s="46" t="s">
        <v>162</v>
      </c>
      <c r="B183" s="47" t="s">
        <v>159</v>
      </c>
      <c r="C183" s="48" t="s">
        <v>163</v>
      </c>
      <c r="D183" s="49"/>
      <c r="E183" s="50" t="n">
        <v>0</v>
      </c>
      <c r="F183" s="49" t="n">
        <f aca="false">ROUND(E183/1000,2)</f>
        <v>0</v>
      </c>
      <c r="G183" s="50" t="n">
        <v>0</v>
      </c>
      <c r="H183" s="49" t="n">
        <f aca="false">ROUND(G183/1000,2)</f>
        <v>0</v>
      </c>
      <c r="I183" s="49" t="n">
        <f aca="false">ROUND(J183/1000,2)</f>
        <v>20919.7</v>
      </c>
      <c r="J183" s="50" t="n">
        <v>20919700</v>
      </c>
      <c r="K183" s="32"/>
      <c r="L183" s="33"/>
      <c r="M183" s="34"/>
    </row>
    <row r="184" customFormat="false" ht="84" hidden="false" customHeight="false" outlineLevel="0" collapsed="false">
      <c r="A184" s="46" t="s">
        <v>164</v>
      </c>
      <c r="B184" s="47" t="s">
        <v>165</v>
      </c>
      <c r="C184" s="48"/>
      <c r="D184" s="49"/>
      <c r="E184" s="50" t="n">
        <v>1241200</v>
      </c>
      <c r="F184" s="49" t="n">
        <f aca="false">ROUND(E184/1000,2)</f>
        <v>1241.2</v>
      </c>
      <c r="G184" s="50" t="n">
        <v>1241200</v>
      </c>
      <c r="H184" s="49" t="n">
        <f aca="false">ROUND(G184/1000,2)</f>
        <v>1241.2</v>
      </c>
      <c r="I184" s="49" t="n">
        <f aca="false">ROUND(J184/1000,2)</f>
        <v>1241.2</v>
      </c>
      <c r="J184" s="50" t="n">
        <v>1241200</v>
      </c>
      <c r="K184" s="32"/>
      <c r="L184" s="33"/>
      <c r="M184" s="34"/>
    </row>
    <row r="185" customFormat="false" ht="48" hidden="false" customHeight="false" outlineLevel="0" collapsed="false">
      <c r="A185" s="46" t="s">
        <v>26</v>
      </c>
      <c r="B185" s="47" t="s">
        <v>165</v>
      </c>
      <c r="C185" s="48" t="s">
        <v>27</v>
      </c>
      <c r="D185" s="49"/>
      <c r="E185" s="50" t="n">
        <v>1189400</v>
      </c>
      <c r="F185" s="49" t="n">
        <f aca="false">ROUND(E185/1000,2)</f>
        <v>1189.4</v>
      </c>
      <c r="G185" s="50" t="n">
        <v>1189400</v>
      </c>
      <c r="H185" s="49" t="n">
        <f aca="false">ROUND(G185/1000,2)</f>
        <v>1189.4</v>
      </c>
      <c r="I185" s="49" t="n">
        <f aca="false">ROUND(J185/1000,2)</f>
        <v>1189.4</v>
      </c>
      <c r="J185" s="50" t="n">
        <v>1189400</v>
      </c>
      <c r="K185" s="32"/>
      <c r="L185" s="33"/>
      <c r="M185" s="34"/>
    </row>
    <row r="186" customFormat="false" ht="24" hidden="false" customHeight="false" outlineLevel="0" collapsed="false">
      <c r="A186" s="46" t="s">
        <v>28</v>
      </c>
      <c r="B186" s="47" t="s">
        <v>165</v>
      </c>
      <c r="C186" s="48" t="s">
        <v>29</v>
      </c>
      <c r="D186" s="49"/>
      <c r="E186" s="50" t="n">
        <v>1189400</v>
      </c>
      <c r="F186" s="49" t="n">
        <f aca="false">ROUND(E186/1000,2)</f>
        <v>1189.4</v>
      </c>
      <c r="G186" s="50" t="n">
        <v>1189400</v>
      </c>
      <c r="H186" s="49" t="n">
        <f aca="false">ROUND(G186/1000,2)</f>
        <v>1189.4</v>
      </c>
      <c r="I186" s="49" t="n">
        <f aca="false">ROUND(J186/1000,2)</f>
        <v>1189.4</v>
      </c>
      <c r="J186" s="50" t="n">
        <v>1189400</v>
      </c>
      <c r="K186" s="32"/>
      <c r="L186" s="33"/>
      <c r="M186" s="34"/>
    </row>
    <row r="187" customFormat="false" ht="24" hidden="false" customHeight="false" outlineLevel="0" collapsed="false">
      <c r="A187" s="46" t="s">
        <v>36</v>
      </c>
      <c r="B187" s="47" t="s">
        <v>165</v>
      </c>
      <c r="C187" s="48" t="s">
        <v>37</v>
      </c>
      <c r="D187" s="49"/>
      <c r="E187" s="50" t="n">
        <v>51800</v>
      </c>
      <c r="F187" s="49" t="n">
        <f aca="false">ROUND(E187/1000,2)</f>
        <v>51.8</v>
      </c>
      <c r="G187" s="50" t="n">
        <v>51800</v>
      </c>
      <c r="H187" s="49" t="n">
        <f aca="false">ROUND(G187/1000,2)</f>
        <v>51.8</v>
      </c>
      <c r="I187" s="49" t="n">
        <f aca="false">ROUND(J187/1000,2)</f>
        <v>51.8</v>
      </c>
      <c r="J187" s="50" t="n">
        <v>51800</v>
      </c>
      <c r="K187" s="32"/>
      <c r="L187" s="33"/>
      <c r="M187" s="34"/>
    </row>
    <row r="188" customFormat="false" ht="24" hidden="false" customHeight="false" outlineLevel="0" collapsed="false">
      <c r="A188" s="46" t="s">
        <v>38</v>
      </c>
      <c r="B188" s="47" t="s">
        <v>165</v>
      </c>
      <c r="C188" s="48" t="s">
        <v>39</v>
      </c>
      <c r="D188" s="49"/>
      <c r="E188" s="50" t="n">
        <v>51800</v>
      </c>
      <c r="F188" s="49" t="n">
        <f aca="false">ROUND(E188/1000,2)</f>
        <v>51.8</v>
      </c>
      <c r="G188" s="50" t="n">
        <v>51800</v>
      </c>
      <c r="H188" s="49" t="n">
        <f aca="false">ROUND(G188/1000,2)</f>
        <v>51.8</v>
      </c>
      <c r="I188" s="49" t="n">
        <f aca="false">ROUND(J188/1000,2)</f>
        <v>51.8</v>
      </c>
      <c r="J188" s="50" t="n">
        <v>51800</v>
      </c>
      <c r="K188" s="32"/>
      <c r="L188" s="33"/>
      <c r="M188" s="34"/>
    </row>
    <row r="189" customFormat="false" ht="108" hidden="false" customHeight="false" outlineLevel="0" collapsed="false">
      <c r="A189" s="46" t="s">
        <v>166</v>
      </c>
      <c r="B189" s="47" t="s">
        <v>167</v>
      </c>
      <c r="C189" s="48"/>
      <c r="D189" s="49"/>
      <c r="E189" s="50" t="n">
        <v>215500</v>
      </c>
      <c r="F189" s="49" t="n">
        <f aca="false">ROUND(E189/1000,2)</f>
        <v>215.5</v>
      </c>
      <c r="G189" s="50" t="n">
        <v>222600</v>
      </c>
      <c r="H189" s="49" t="n">
        <f aca="false">ROUND(G189/1000,2)</f>
        <v>222.6</v>
      </c>
      <c r="I189" s="49" t="n">
        <f aca="false">ROUND(J189/1000,2)</f>
        <v>230.2</v>
      </c>
      <c r="J189" s="50" t="n">
        <v>230200</v>
      </c>
      <c r="K189" s="32"/>
      <c r="L189" s="33"/>
      <c r="M189" s="34"/>
    </row>
    <row r="190" customFormat="false" ht="48" hidden="false" customHeight="false" outlineLevel="0" collapsed="false">
      <c r="A190" s="46" t="s">
        <v>26</v>
      </c>
      <c r="B190" s="47" t="s">
        <v>167</v>
      </c>
      <c r="C190" s="48" t="s">
        <v>27</v>
      </c>
      <c r="D190" s="49"/>
      <c r="E190" s="50" t="n">
        <v>215500</v>
      </c>
      <c r="F190" s="49" t="n">
        <f aca="false">ROUND(E190/1000,2)</f>
        <v>215.5</v>
      </c>
      <c r="G190" s="50" t="n">
        <v>212200</v>
      </c>
      <c r="H190" s="49" t="n">
        <f aca="false">ROUND(G190/1000,2)</f>
        <v>212.2</v>
      </c>
      <c r="I190" s="49" t="n">
        <f aca="false">ROUND(J190/1000,2)</f>
        <v>219.4</v>
      </c>
      <c r="J190" s="50" t="n">
        <v>219400</v>
      </c>
      <c r="K190" s="32"/>
      <c r="L190" s="33"/>
      <c r="M190" s="34"/>
    </row>
    <row r="191" customFormat="false" ht="12.75" hidden="false" customHeight="false" outlineLevel="0" collapsed="false">
      <c r="A191" s="46" t="s">
        <v>75</v>
      </c>
      <c r="B191" s="47" t="s">
        <v>167</v>
      </c>
      <c r="C191" s="48" t="s">
        <v>76</v>
      </c>
      <c r="D191" s="49"/>
      <c r="E191" s="50" t="n">
        <v>215500</v>
      </c>
      <c r="F191" s="49" t="n">
        <f aca="false">ROUND(E191/1000,2)</f>
        <v>215.5</v>
      </c>
      <c r="G191" s="50" t="n">
        <v>212200</v>
      </c>
      <c r="H191" s="49" t="n">
        <f aca="false">ROUND(G191/1000,2)</f>
        <v>212.2</v>
      </c>
      <c r="I191" s="49" t="n">
        <f aca="false">ROUND(J191/1000,2)</f>
        <v>219.4</v>
      </c>
      <c r="J191" s="50" t="n">
        <v>219400</v>
      </c>
      <c r="K191" s="32"/>
      <c r="L191" s="33"/>
      <c r="M191" s="34"/>
    </row>
    <row r="192" customFormat="false" ht="24" hidden="false" customHeight="false" outlineLevel="0" collapsed="false">
      <c r="A192" s="46" t="s">
        <v>36</v>
      </c>
      <c r="B192" s="47" t="s">
        <v>167</v>
      </c>
      <c r="C192" s="48" t="s">
        <v>37</v>
      </c>
      <c r="D192" s="49"/>
      <c r="E192" s="50" t="n">
        <v>0</v>
      </c>
      <c r="F192" s="49" t="n">
        <f aca="false">ROUND(E192/1000,2)</f>
        <v>0</v>
      </c>
      <c r="G192" s="50" t="n">
        <v>10400</v>
      </c>
      <c r="H192" s="49" t="n">
        <f aca="false">ROUND(G192/1000,2)</f>
        <v>10.4</v>
      </c>
      <c r="I192" s="49" t="n">
        <f aca="false">ROUND(J192/1000,2)</f>
        <v>10.8</v>
      </c>
      <c r="J192" s="50" t="n">
        <v>10800</v>
      </c>
      <c r="K192" s="32"/>
      <c r="L192" s="33"/>
      <c r="M192" s="34"/>
    </row>
    <row r="193" customFormat="false" ht="24" hidden="false" customHeight="false" outlineLevel="0" collapsed="false">
      <c r="A193" s="46" t="s">
        <v>38</v>
      </c>
      <c r="B193" s="47" t="s">
        <v>167</v>
      </c>
      <c r="C193" s="48" t="s">
        <v>39</v>
      </c>
      <c r="D193" s="49"/>
      <c r="E193" s="50" t="n">
        <v>0</v>
      </c>
      <c r="F193" s="49" t="n">
        <f aca="false">ROUND(E193/1000,2)</f>
        <v>0</v>
      </c>
      <c r="G193" s="50" t="n">
        <v>10400</v>
      </c>
      <c r="H193" s="49" t="n">
        <f aca="false">ROUND(G193/1000,2)</f>
        <v>10.4</v>
      </c>
      <c r="I193" s="49" t="n">
        <f aca="false">ROUND(J193/1000,2)</f>
        <v>10.8</v>
      </c>
      <c r="J193" s="50" t="n">
        <v>10800</v>
      </c>
      <c r="K193" s="32"/>
      <c r="L193" s="33"/>
      <c r="M193" s="34"/>
    </row>
    <row r="194" customFormat="false" ht="60" hidden="false" customHeight="false" outlineLevel="0" collapsed="false">
      <c r="A194" s="46" t="s">
        <v>168</v>
      </c>
      <c r="B194" s="47" t="s">
        <v>169</v>
      </c>
      <c r="C194" s="48"/>
      <c r="D194" s="49"/>
      <c r="E194" s="50" t="n">
        <v>289700</v>
      </c>
      <c r="F194" s="49" t="n">
        <f aca="false">ROUND(E194/1000,2)</f>
        <v>289.7</v>
      </c>
      <c r="G194" s="50" t="n">
        <v>311200</v>
      </c>
      <c r="H194" s="49" t="n">
        <f aca="false">ROUND(G194/1000,2)</f>
        <v>311.2</v>
      </c>
      <c r="I194" s="49" t="n">
        <f aca="false">ROUND(J194/1000,2)</f>
        <v>321.2</v>
      </c>
      <c r="J194" s="50" t="n">
        <v>321200</v>
      </c>
      <c r="K194" s="32"/>
      <c r="L194" s="33"/>
      <c r="M194" s="34"/>
    </row>
    <row r="195" customFormat="false" ht="48" hidden="false" customHeight="false" outlineLevel="0" collapsed="false">
      <c r="A195" s="46" t="s">
        <v>26</v>
      </c>
      <c r="B195" s="47" t="s">
        <v>169</v>
      </c>
      <c r="C195" s="48" t="s">
        <v>27</v>
      </c>
      <c r="D195" s="49"/>
      <c r="E195" s="50" t="n">
        <v>270400.96</v>
      </c>
      <c r="F195" s="49" t="n">
        <f aca="false">ROUND(E195/1000,2)</f>
        <v>270.4</v>
      </c>
      <c r="G195" s="50" t="n">
        <v>274000</v>
      </c>
      <c r="H195" s="49" t="n">
        <f aca="false">ROUND(G195/1000,2)</f>
        <v>274</v>
      </c>
      <c r="I195" s="49" t="n">
        <f aca="false">ROUND(J195/1000,2)</f>
        <v>282.7</v>
      </c>
      <c r="J195" s="50" t="n">
        <v>282700</v>
      </c>
      <c r="K195" s="32"/>
      <c r="L195" s="33"/>
      <c r="M195" s="34"/>
    </row>
    <row r="196" customFormat="false" ht="12.75" hidden="false" customHeight="false" outlineLevel="0" collapsed="false">
      <c r="A196" s="46" t="s">
        <v>75</v>
      </c>
      <c r="B196" s="47" t="s">
        <v>169</v>
      </c>
      <c r="C196" s="48" t="s">
        <v>76</v>
      </c>
      <c r="D196" s="49"/>
      <c r="E196" s="50" t="n">
        <v>270400.96</v>
      </c>
      <c r="F196" s="49" t="n">
        <f aca="false">ROUND(E196/1000,2)</f>
        <v>270.4</v>
      </c>
      <c r="G196" s="50" t="n">
        <v>274000</v>
      </c>
      <c r="H196" s="49" t="n">
        <f aca="false">ROUND(G196/1000,2)</f>
        <v>274</v>
      </c>
      <c r="I196" s="49" t="n">
        <f aca="false">ROUND(J196/1000,2)</f>
        <v>282.7</v>
      </c>
      <c r="J196" s="50" t="n">
        <v>282700</v>
      </c>
      <c r="K196" s="32"/>
      <c r="L196" s="33"/>
      <c r="M196" s="34"/>
    </row>
    <row r="197" customFormat="false" ht="24" hidden="false" customHeight="false" outlineLevel="0" collapsed="false">
      <c r="A197" s="46" t="s">
        <v>36</v>
      </c>
      <c r="B197" s="47" t="s">
        <v>169</v>
      </c>
      <c r="C197" s="48" t="s">
        <v>37</v>
      </c>
      <c r="D197" s="49"/>
      <c r="E197" s="50" t="n">
        <v>19299.04</v>
      </c>
      <c r="F197" s="49" t="n">
        <f aca="false">ROUND(E197/1000,2)</f>
        <v>19.3</v>
      </c>
      <c r="G197" s="50" t="n">
        <v>37200</v>
      </c>
      <c r="H197" s="49" t="n">
        <f aca="false">ROUND(G197/1000,2)</f>
        <v>37.2</v>
      </c>
      <c r="I197" s="49" t="n">
        <f aca="false">ROUND(J197/1000,2)</f>
        <v>38.5</v>
      </c>
      <c r="J197" s="50" t="n">
        <v>38500</v>
      </c>
      <c r="K197" s="32"/>
      <c r="L197" s="33"/>
      <c r="M197" s="34"/>
    </row>
    <row r="198" customFormat="false" ht="24" hidden="false" customHeight="false" outlineLevel="0" collapsed="false">
      <c r="A198" s="46" t="s">
        <v>38</v>
      </c>
      <c r="B198" s="47" t="s">
        <v>169</v>
      </c>
      <c r="C198" s="48" t="s">
        <v>39</v>
      </c>
      <c r="D198" s="49"/>
      <c r="E198" s="50" t="n">
        <v>19299.04</v>
      </c>
      <c r="F198" s="49" t="n">
        <f aca="false">ROUND(E198/1000,2)</f>
        <v>19.3</v>
      </c>
      <c r="G198" s="50" t="n">
        <v>37200</v>
      </c>
      <c r="H198" s="49" t="n">
        <f aca="false">ROUND(G198/1000,2)</f>
        <v>37.2</v>
      </c>
      <c r="I198" s="49" t="n">
        <f aca="false">ROUND(J198/1000,2)</f>
        <v>38.5</v>
      </c>
      <c r="J198" s="50" t="n">
        <v>38500</v>
      </c>
      <c r="K198" s="32"/>
      <c r="L198" s="33"/>
      <c r="M198" s="34"/>
    </row>
    <row r="199" customFormat="false" ht="36" hidden="false" customHeight="false" outlineLevel="0" collapsed="false">
      <c r="A199" s="46" t="s">
        <v>170</v>
      </c>
      <c r="B199" s="47" t="s">
        <v>171</v>
      </c>
      <c r="C199" s="48"/>
      <c r="D199" s="49"/>
      <c r="E199" s="50" t="n">
        <v>0</v>
      </c>
      <c r="F199" s="49" t="n">
        <f aca="false">ROUND(E199/1000,2)</f>
        <v>0</v>
      </c>
      <c r="G199" s="50" t="n">
        <v>0</v>
      </c>
      <c r="H199" s="49" t="n">
        <f aca="false">ROUND(G199/1000,2)</f>
        <v>0</v>
      </c>
      <c r="I199" s="49" t="n">
        <f aca="false">ROUND(J199/1000,2)</f>
        <v>6372.2</v>
      </c>
      <c r="J199" s="50" t="n">
        <v>6372200</v>
      </c>
      <c r="K199" s="32"/>
      <c r="L199" s="33"/>
      <c r="M199" s="34"/>
    </row>
    <row r="200" customFormat="false" ht="12.75" hidden="false" customHeight="false" outlineLevel="0" collapsed="false">
      <c r="A200" s="46" t="s">
        <v>160</v>
      </c>
      <c r="B200" s="47" t="s">
        <v>171</v>
      </c>
      <c r="C200" s="48" t="s">
        <v>161</v>
      </c>
      <c r="D200" s="49"/>
      <c r="E200" s="50" t="n">
        <v>0</v>
      </c>
      <c r="F200" s="49" t="n">
        <f aca="false">ROUND(E200/1000,2)</f>
        <v>0</v>
      </c>
      <c r="G200" s="50" t="n">
        <v>0</v>
      </c>
      <c r="H200" s="49" t="n">
        <f aca="false">ROUND(G200/1000,2)</f>
        <v>0</v>
      </c>
      <c r="I200" s="49" t="n">
        <f aca="false">ROUND(J200/1000,2)</f>
        <v>6372.2</v>
      </c>
      <c r="J200" s="50" t="n">
        <v>6372200</v>
      </c>
      <c r="K200" s="32"/>
      <c r="L200" s="33"/>
      <c r="M200" s="34"/>
    </row>
    <row r="201" customFormat="false" ht="12.75" hidden="false" customHeight="false" outlineLevel="0" collapsed="false">
      <c r="A201" s="46" t="s">
        <v>172</v>
      </c>
      <c r="B201" s="47" t="s">
        <v>171</v>
      </c>
      <c r="C201" s="48" t="s">
        <v>173</v>
      </c>
      <c r="D201" s="49"/>
      <c r="E201" s="50" t="n">
        <v>0</v>
      </c>
      <c r="F201" s="49" t="n">
        <f aca="false">ROUND(E201/1000,2)</f>
        <v>0</v>
      </c>
      <c r="G201" s="50" t="n">
        <v>0</v>
      </c>
      <c r="H201" s="49" t="n">
        <f aca="false">ROUND(G201/1000,2)</f>
        <v>0</v>
      </c>
      <c r="I201" s="49" t="n">
        <f aca="false">ROUND(J201/1000,2)</f>
        <v>6372.2</v>
      </c>
      <c r="J201" s="50" t="n">
        <v>6372200</v>
      </c>
      <c r="K201" s="32"/>
      <c r="L201" s="33"/>
      <c r="M201" s="34"/>
    </row>
    <row r="202" customFormat="false" ht="48" hidden="false" customHeight="false" outlineLevel="0" collapsed="false">
      <c r="A202" s="46" t="s">
        <v>174</v>
      </c>
      <c r="B202" s="47" t="s">
        <v>175</v>
      </c>
      <c r="C202" s="48"/>
      <c r="D202" s="49"/>
      <c r="E202" s="50" t="n">
        <v>1241200</v>
      </c>
      <c r="F202" s="49" t="n">
        <f aca="false">ROUND(E202/1000,2)</f>
        <v>1241.2</v>
      </c>
      <c r="G202" s="50" t="n">
        <v>1241200</v>
      </c>
      <c r="H202" s="49" t="n">
        <f aca="false">ROUND(G202/1000,2)</f>
        <v>1241.2</v>
      </c>
      <c r="I202" s="49" t="n">
        <f aca="false">ROUND(J202/1000,2)</f>
        <v>1241.2</v>
      </c>
      <c r="J202" s="50" t="n">
        <v>1241200</v>
      </c>
      <c r="K202" s="32"/>
      <c r="L202" s="33"/>
      <c r="M202" s="34"/>
    </row>
    <row r="203" customFormat="false" ht="48" hidden="false" customHeight="false" outlineLevel="0" collapsed="false">
      <c r="A203" s="46" t="s">
        <v>26</v>
      </c>
      <c r="B203" s="47" t="s">
        <v>175</v>
      </c>
      <c r="C203" s="48" t="s">
        <v>27</v>
      </c>
      <c r="D203" s="49"/>
      <c r="E203" s="50" t="n">
        <v>1228250</v>
      </c>
      <c r="F203" s="49" t="n">
        <f aca="false">ROUND(E203/1000,2)</f>
        <v>1228.25</v>
      </c>
      <c r="G203" s="50" t="n">
        <v>1189400</v>
      </c>
      <c r="H203" s="49" t="n">
        <f aca="false">ROUND(G203/1000,2)</f>
        <v>1189.4</v>
      </c>
      <c r="I203" s="49" t="n">
        <f aca="false">ROUND(J203/1000,2)</f>
        <v>1189.4</v>
      </c>
      <c r="J203" s="50" t="n">
        <v>1189400</v>
      </c>
      <c r="K203" s="32"/>
      <c r="L203" s="33"/>
      <c r="M203" s="34"/>
    </row>
    <row r="204" customFormat="false" ht="24" hidden="false" customHeight="false" outlineLevel="0" collapsed="false">
      <c r="A204" s="46" t="s">
        <v>28</v>
      </c>
      <c r="B204" s="47" t="s">
        <v>175</v>
      </c>
      <c r="C204" s="48" t="s">
        <v>29</v>
      </c>
      <c r="D204" s="49"/>
      <c r="E204" s="50" t="n">
        <v>1228250</v>
      </c>
      <c r="F204" s="49" t="n">
        <f aca="false">ROUND(E204/1000,2)</f>
        <v>1228.25</v>
      </c>
      <c r="G204" s="50" t="n">
        <v>1189400</v>
      </c>
      <c r="H204" s="49" t="n">
        <f aca="false">ROUND(G204/1000,2)</f>
        <v>1189.4</v>
      </c>
      <c r="I204" s="49" t="n">
        <f aca="false">ROUND(J204/1000,2)</f>
        <v>1189.4</v>
      </c>
      <c r="J204" s="50" t="n">
        <v>1189400</v>
      </c>
      <c r="K204" s="32"/>
      <c r="L204" s="33"/>
      <c r="M204" s="34"/>
    </row>
    <row r="205" customFormat="false" ht="24" hidden="false" customHeight="false" outlineLevel="0" collapsed="false">
      <c r="A205" s="46" t="s">
        <v>36</v>
      </c>
      <c r="B205" s="47" t="s">
        <v>175</v>
      </c>
      <c r="C205" s="48" t="s">
        <v>37</v>
      </c>
      <c r="D205" s="49"/>
      <c r="E205" s="50" t="n">
        <v>12950</v>
      </c>
      <c r="F205" s="49" t="n">
        <f aca="false">ROUND(E205/1000,2)</f>
        <v>12.95</v>
      </c>
      <c r="G205" s="50" t="n">
        <v>51800</v>
      </c>
      <c r="H205" s="49" t="n">
        <f aca="false">ROUND(G205/1000,2)</f>
        <v>51.8</v>
      </c>
      <c r="I205" s="49" t="n">
        <f aca="false">ROUND(J205/1000,2)</f>
        <v>51.8</v>
      </c>
      <c r="J205" s="50" t="n">
        <v>51800</v>
      </c>
      <c r="K205" s="32"/>
      <c r="L205" s="33"/>
      <c r="M205" s="34"/>
    </row>
    <row r="206" customFormat="false" ht="24" hidden="false" customHeight="false" outlineLevel="0" collapsed="false">
      <c r="A206" s="46" t="s">
        <v>38</v>
      </c>
      <c r="B206" s="47" t="s">
        <v>175</v>
      </c>
      <c r="C206" s="48" t="s">
        <v>39</v>
      </c>
      <c r="D206" s="49"/>
      <c r="E206" s="50" t="n">
        <v>12950</v>
      </c>
      <c r="F206" s="49" t="n">
        <f aca="false">ROUND(E206/1000,2)</f>
        <v>12.95</v>
      </c>
      <c r="G206" s="50" t="n">
        <v>51800</v>
      </c>
      <c r="H206" s="49" t="n">
        <f aca="false">ROUND(G206/1000,2)</f>
        <v>51.8</v>
      </c>
      <c r="I206" s="49" t="n">
        <f aca="false">ROUND(J206/1000,2)</f>
        <v>51.8</v>
      </c>
      <c r="J206" s="50" t="n">
        <v>51800</v>
      </c>
      <c r="K206" s="32"/>
      <c r="L206" s="33"/>
      <c r="M206" s="34"/>
    </row>
    <row r="207" customFormat="false" ht="84" hidden="false" customHeight="false" outlineLevel="0" collapsed="false">
      <c r="A207" s="46" t="s">
        <v>176</v>
      </c>
      <c r="B207" s="47" t="s">
        <v>177</v>
      </c>
      <c r="C207" s="48"/>
      <c r="D207" s="49"/>
      <c r="E207" s="50" t="n">
        <v>117400</v>
      </c>
      <c r="F207" s="49" t="n">
        <f aca="false">ROUND(E207/1000,2)</f>
        <v>117.4</v>
      </c>
      <c r="G207" s="50" t="n">
        <v>121600</v>
      </c>
      <c r="H207" s="49" t="n">
        <f aca="false">ROUND(G207/1000,2)</f>
        <v>121.6</v>
      </c>
      <c r="I207" s="49" t="n">
        <f aca="false">ROUND(J207/1000,2)</f>
        <v>126.2</v>
      </c>
      <c r="J207" s="50" t="n">
        <v>126200</v>
      </c>
      <c r="K207" s="32"/>
      <c r="L207" s="33"/>
      <c r="M207" s="34"/>
    </row>
    <row r="208" customFormat="false" ht="24" hidden="false" customHeight="false" outlineLevel="0" collapsed="false">
      <c r="A208" s="46" t="s">
        <v>36</v>
      </c>
      <c r="B208" s="47" t="s">
        <v>177</v>
      </c>
      <c r="C208" s="48" t="s">
        <v>37</v>
      </c>
      <c r="D208" s="49"/>
      <c r="E208" s="50" t="n">
        <v>117400</v>
      </c>
      <c r="F208" s="49" t="n">
        <f aca="false">ROUND(E208/1000,2)</f>
        <v>117.4</v>
      </c>
      <c r="G208" s="50" t="n">
        <v>121600</v>
      </c>
      <c r="H208" s="49" t="n">
        <f aca="false">ROUND(G208/1000,2)</f>
        <v>121.6</v>
      </c>
      <c r="I208" s="49" t="n">
        <f aca="false">ROUND(J208/1000,2)</f>
        <v>126.2</v>
      </c>
      <c r="J208" s="50" t="n">
        <v>126200</v>
      </c>
      <c r="K208" s="32"/>
      <c r="L208" s="33"/>
      <c r="M208" s="34"/>
    </row>
    <row r="209" customFormat="false" ht="24" hidden="false" customHeight="false" outlineLevel="0" collapsed="false">
      <c r="A209" s="46" t="s">
        <v>38</v>
      </c>
      <c r="B209" s="47" t="s">
        <v>177</v>
      </c>
      <c r="C209" s="48" t="s">
        <v>39</v>
      </c>
      <c r="D209" s="49"/>
      <c r="E209" s="50" t="n">
        <v>117400</v>
      </c>
      <c r="F209" s="49" t="n">
        <f aca="false">ROUND(E209/1000,2)</f>
        <v>117.4</v>
      </c>
      <c r="G209" s="50" t="n">
        <v>121600</v>
      </c>
      <c r="H209" s="49" t="n">
        <f aca="false">ROUND(G209/1000,2)</f>
        <v>121.6</v>
      </c>
      <c r="I209" s="49" t="n">
        <f aca="false">ROUND(J209/1000,2)</f>
        <v>126.2</v>
      </c>
      <c r="J209" s="50" t="n">
        <v>126200</v>
      </c>
      <c r="K209" s="32"/>
      <c r="L209" s="33"/>
      <c r="M209" s="34"/>
    </row>
    <row r="210" customFormat="false" ht="12.75" hidden="false" customHeight="false" outlineLevel="0" collapsed="false">
      <c r="A210" s="38" t="s">
        <v>178</v>
      </c>
      <c r="B210" s="39" t="s">
        <v>179</v>
      </c>
      <c r="C210" s="40"/>
      <c r="D210" s="41"/>
      <c r="E210" s="42" t="n">
        <v>0</v>
      </c>
      <c r="F210" s="41" t="n">
        <f aca="false">ROUND(E210/1000,2)</f>
        <v>0</v>
      </c>
      <c r="G210" s="42" t="n">
        <v>608799.41</v>
      </c>
      <c r="H210" s="41" t="n">
        <f aca="false">ROUND(G210/1000,2)</f>
        <v>608.8</v>
      </c>
      <c r="I210" s="41" t="n">
        <f aca="false">ROUND(J210/1000,2)</f>
        <v>57818.11</v>
      </c>
      <c r="J210" s="42" t="n">
        <v>57818111.21</v>
      </c>
      <c r="K210" s="43"/>
      <c r="L210" s="44"/>
      <c r="M210" s="45"/>
    </row>
    <row r="211" customFormat="false" ht="36" hidden="false" customHeight="false" outlineLevel="0" collapsed="false">
      <c r="A211" s="46" t="s">
        <v>180</v>
      </c>
      <c r="B211" s="47" t="s">
        <v>181</v>
      </c>
      <c r="C211" s="48"/>
      <c r="D211" s="49"/>
      <c r="E211" s="50" t="n">
        <v>0</v>
      </c>
      <c r="F211" s="49" t="n">
        <f aca="false">ROUND(E211/1000,2)</f>
        <v>0</v>
      </c>
      <c r="G211" s="50" t="n">
        <v>0</v>
      </c>
      <c r="H211" s="49" t="n">
        <f aca="false">ROUND(G211/1000,2)</f>
        <v>0</v>
      </c>
      <c r="I211" s="49" t="n">
        <f aca="false">ROUND(J211/1000,2)</f>
        <v>23855</v>
      </c>
      <c r="J211" s="50" t="n">
        <v>23855000</v>
      </c>
      <c r="K211" s="32"/>
      <c r="L211" s="33"/>
      <c r="M211" s="34"/>
    </row>
    <row r="212" customFormat="false" ht="24" hidden="false" customHeight="false" outlineLevel="0" collapsed="false">
      <c r="A212" s="46" t="s">
        <v>57</v>
      </c>
      <c r="B212" s="47" t="s">
        <v>181</v>
      </c>
      <c r="C212" s="48" t="s">
        <v>58</v>
      </c>
      <c r="D212" s="49"/>
      <c r="E212" s="50" t="n">
        <v>0</v>
      </c>
      <c r="F212" s="49" t="n">
        <f aca="false">ROUND(E212/1000,2)</f>
        <v>0</v>
      </c>
      <c r="G212" s="50" t="n">
        <v>0</v>
      </c>
      <c r="H212" s="49" t="n">
        <f aca="false">ROUND(G212/1000,2)</f>
        <v>0</v>
      </c>
      <c r="I212" s="49" t="n">
        <f aca="false">ROUND(J212/1000,2)</f>
        <v>23855</v>
      </c>
      <c r="J212" s="50" t="n">
        <v>23855000</v>
      </c>
      <c r="K212" s="32"/>
      <c r="L212" s="33"/>
      <c r="M212" s="34"/>
    </row>
    <row r="213" customFormat="false" ht="12.75" hidden="false" customHeight="false" outlineLevel="0" collapsed="false">
      <c r="A213" s="46" t="s">
        <v>59</v>
      </c>
      <c r="B213" s="47" t="s">
        <v>181</v>
      </c>
      <c r="C213" s="48" t="s">
        <v>60</v>
      </c>
      <c r="D213" s="49"/>
      <c r="E213" s="50" t="n">
        <v>0</v>
      </c>
      <c r="F213" s="49" t="n">
        <f aca="false">ROUND(E213/1000,2)</f>
        <v>0</v>
      </c>
      <c r="G213" s="50" t="n">
        <v>0</v>
      </c>
      <c r="H213" s="49" t="n">
        <f aca="false">ROUND(G213/1000,2)</f>
        <v>0</v>
      </c>
      <c r="I213" s="49" t="n">
        <f aca="false">ROUND(J213/1000,2)</f>
        <v>23855</v>
      </c>
      <c r="J213" s="50" t="n">
        <v>23855000</v>
      </c>
      <c r="K213" s="32"/>
      <c r="L213" s="33"/>
      <c r="M213" s="34"/>
    </row>
    <row r="214" customFormat="false" ht="36" hidden="false" customHeight="false" outlineLevel="0" collapsed="false">
      <c r="A214" s="46" t="s">
        <v>182</v>
      </c>
      <c r="B214" s="47" t="s">
        <v>183</v>
      </c>
      <c r="C214" s="48"/>
      <c r="D214" s="49"/>
      <c r="E214" s="50" t="n">
        <v>0</v>
      </c>
      <c r="F214" s="49" t="n">
        <f aca="false">ROUND(E214/1000,2)</f>
        <v>0</v>
      </c>
      <c r="G214" s="50" t="n">
        <v>0</v>
      </c>
      <c r="H214" s="49" t="n">
        <f aca="false">ROUND(G214/1000,2)</f>
        <v>0</v>
      </c>
      <c r="I214" s="49" t="n">
        <f aca="false">ROUND(J214/1000,2)</f>
        <v>14382.6</v>
      </c>
      <c r="J214" s="50" t="n">
        <v>14382600</v>
      </c>
      <c r="K214" s="32"/>
      <c r="L214" s="33"/>
      <c r="M214" s="34"/>
    </row>
    <row r="215" customFormat="false" ht="24" hidden="false" customHeight="false" outlineLevel="0" collapsed="false">
      <c r="A215" s="46" t="s">
        <v>57</v>
      </c>
      <c r="B215" s="47" t="s">
        <v>183</v>
      </c>
      <c r="C215" s="48" t="s">
        <v>58</v>
      </c>
      <c r="D215" s="49"/>
      <c r="E215" s="50" t="n">
        <v>0</v>
      </c>
      <c r="F215" s="49" t="n">
        <f aca="false">ROUND(E215/1000,2)</f>
        <v>0</v>
      </c>
      <c r="G215" s="50" t="n">
        <v>0</v>
      </c>
      <c r="H215" s="49" t="n">
        <f aca="false">ROUND(G215/1000,2)</f>
        <v>0</v>
      </c>
      <c r="I215" s="49" t="n">
        <f aca="false">ROUND(J215/1000,2)</f>
        <v>14382.6</v>
      </c>
      <c r="J215" s="50" t="n">
        <v>14382600</v>
      </c>
      <c r="K215" s="32"/>
      <c r="L215" s="33"/>
      <c r="M215" s="34"/>
    </row>
    <row r="216" customFormat="false" ht="12.75" hidden="false" customHeight="false" outlineLevel="0" collapsed="false">
      <c r="A216" s="46" t="s">
        <v>59</v>
      </c>
      <c r="B216" s="47" t="s">
        <v>183</v>
      </c>
      <c r="C216" s="48" t="s">
        <v>60</v>
      </c>
      <c r="D216" s="49"/>
      <c r="E216" s="50" t="n">
        <v>0</v>
      </c>
      <c r="F216" s="49" t="n">
        <f aca="false">ROUND(E216/1000,2)</f>
        <v>0</v>
      </c>
      <c r="G216" s="50" t="n">
        <v>0</v>
      </c>
      <c r="H216" s="49" t="n">
        <f aca="false">ROUND(G216/1000,2)</f>
        <v>0</v>
      </c>
      <c r="I216" s="49" t="n">
        <f aca="false">ROUND(J216/1000,2)</f>
        <v>14382.6</v>
      </c>
      <c r="J216" s="50" t="n">
        <v>14382600</v>
      </c>
      <c r="K216" s="32"/>
      <c r="L216" s="33"/>
      <c r="M216" s="34"/>
    </row>
    <row r="217" customFormat="false" ht="12.75" hidden="false" customHeight="false" outlineLevel="0" collapsed="false">
      <c r="A217" s="46" t="s">
        <v>184</v>
      </c>
      <c r="B217" s="47" t="s">
        <v>185</v>
      </c>
      <c r="C217" s="48"/>
      <c r="D217" s="49"/>
      <c r="E217" s="50" t="n">
        <v>0</v>
      </c>
      <c r="F217" s="49" t="n">
        <f aca="false">ROUND(E217/1000,2)</f>
        <v>0</v>
      </c>
      <c r="G217" s="50" t="n">
        <v>608799.41</v>
      </c>
      <c r="H217" s="49" t="n">
        <f aca="false">ROUND(G217/1000,2)</f>
        <v>608.8</v>
      </c>
      <c r="I217" s="49" t="n">
        <f aca="false">ROUND(J217/1000,2)</f>
        <v>469.5</v>
      </c>
      <c r="J217" s="50" t="n">
        <v>469499.41</v>
      </c>
      <c r="K217" s="32"/>
      <c r="L217" s="33"/>
      <c r="M217" s="34"/>
    </row>
    <row r="218" customFormat="false" ht="24" hidden="false" customHeight="false" outlineLevel="0" collapsed="false">
      <c r="A218" s="46" t="s">
        <v>36</v>
      </c>
      <c r="B218" s="47" t="s">
        <v>185</v>
      </c>
      <c r="C218" s="48" t="s">
        <v>37</v>
      </c>
      <c r="D218" s="49"/>
      <c r="E218" s="50" t="n">
        <v>0</v>
      </c>
      <c r="F218" s="49" t="n">
        <f aca="false">ROUND(E218/1000,2)</f>
        <v>0</v>
      </c>
      <c r="G218" s="50" t="n">
        <v>608799.41</v>
      </c>
      <c r="H218" s="49" t="n">
        <f aca="false">ROUND(G218/1000,2)</f>
        <v>608.8</v>
      </c>
      <c r="I218" s="49" t="n">
        <f aca="false">ROUND(J218/1000,2)</f>
        <v>469.5</v>
      </c>
      <c r="J218" s="50" t="n">
        <v>469499.41</v>
      </c>
      <c r="K218" s="32"/>
      <c r="L218" s="33"/>
      <c r="M218" s="34"/>
    </row>
    <row r="219" customFormat="false" ht="24" hidden="false" customHeight="false" outlineLevel="0" collapsed="false">
      <c r="A219" s="46" t="s">
        <v>38</v>
      </c>
      <c r="B219" s="47" t="s">
        <v>185</v>
      </c>
      <c r="C219" s="48" t="s">
        <v>39</v>
      </c>
      <c r="D219" s="49"/>
      <c r="E219" s="50" t="n">
        <v>0</v>
      </c>
      <c r="F219" s="49" t="n">
        <f aca="false">ROUND(E219/1000,2)</f>
        <v>0</v>
      </c>
      <c r="G219" s="50" t="n">
        <v>608799.41</v>
      </c>
      <c r="H219" s="49" t="n">
        <f aca="false">ROUND(G219/1000,2)</f>
        <v>608.8</v>
      </c>
      <c r="I219" s="49" t="n">
        <f aca="false">ROUND(J219/1000,2)</f>
        <v>469.5</v>
      </c>
      <c r="J219" s="50" t="n">
        <v>469499.41</v>
      </c>
      <c r="K219" s="32"/>
      <c r="L219" s="33"/>
      <c r="M219" s="34"/>
    </row>
    <row r="220" customFormat="false" ht="24" hidden="false" customHeight="false" outlineLevel="0" collapsed="false">
      <c r="A220" s="46" t="s">
        <v>186</v>
      </c>
      <c r="B220" s="47" t="s">
        <v>187</v>
      </c>
      <c r="C220" s="48"/>
      <c r="D220" s="49"/>
      <c r="E220" s="50" t="n">
        <v>0</v>
      </c>
      <c r="F220" s="49" t="n">
        <f aca="false">ROUND(E220/1000,2)</f>
        <v>0</v>
      </c>
      <c r="G220" s="50" t="n">
        <v>0</v>
      </c>
      <c r="H220" s="49" t="n">
        <f aca="false">ROUND(G220/1000,2)</f>
        <v>0</v>
      </c>
      <c r="I220" s="49" t="n">
        <f aca="false">ROUND(J220/1000,2)</f>
        <v>3137</v>
      </c>
      <c r="J220" s="50" t="n">
        <v>3137000</v>
      </c>
      <c r="K220" s="32"/>
      <c r="L220" s="33"/>
      <c r="M220" s="34"/>
    </row>
    <row r="221" customFormat="false" ht="60" hidden="false" customHeight="false" outlineLevel="0" collapsed="false">
      <c r="A221" s="46" t="s">
        <v>188</v>
      </c>
      <c r="B221" s="47" t="s">
        <v>189</v>
      </c>
      <c r="C221" s="48"/>
      <c r="D221" s="49"/>
      <c r="E221" s="50" t="n">
        <v>0</v>
      </c>
      <c r="F221" s="49" t="n">
        <f aca="false">ROUND(E221/1000,2)</f>
        <v>0</v>
      </c>
      <c r="G221" s="50" t="n">
        <v>0</v>
      </c>
      <c r="H221" s="49" t="n">
        <f aca="false">ROUND(G221/1000,2)</f>
        <v>0</v>
      </c>
      <c r="I221" s="49" t="n">
        <f aca="false">ROUND(J221/1000,2)</f>
        <v>3137</v>
      </c>
      <c r="J221" s="50" t="n">
        <v>3137000</v>
      </c>
      <c r="K221" s="32"/>
      <c r="L221" s="33"/>
      <c r="M221" s="34"/>
    </row>
    <row r="222" customFormat="false" ht="24" hidden="false" customHeight="false" outlineLevel="0" collapsed="false">
      <c r="A222" s="46" t="s">
        <v>57</v>
      </c>
      <c r="B222" s="47" t="s">
        <v>189</v>
      </c>
      <c r="C222" s="48" t="s">
        <v>58</v>
      </c>
      <c r="D222" s="49"/>
      <c r="E222" s="50" t="n">
        <v>0</v>
      </c>
      <c r="F222" s="49" t="n">
        <f aca="false">ROUND(E222/1000,2)</f>
        <v>0</v>
      </c>
      <c r="G222" s="50" t="n">
        <v>0</v>
      </c>
      <c r="H222" s="49" t="n">
        <f aca="false">ROUND(G222/1000,2)</f>
        <v>0</v>
      </c>
      <c r="I222" s="49" t="n">
        <f aca="false">ROUND(J222/1000,2)</f>
        <v>3137</v>
      </c>
      <c r="J222" s="50" t="n">
        <v>3137000</v>
      </c>
      <c r="K222" s="32"/>
      <c r="L222" s="33"/>
      <c r="M222" s="34"/>
    </row>
    <row r="223" customFormat="false" ht="12.75" hidden="false" customHeight="false" outlineLevel="0" collapsed="false">
      <c r="A223" s="46" t="s">
        <v>59</v>
      </c>
      <c r="B223" s="47" t="s">
        <v>189</v>
      </c>
      <c r="C223" s="48" t="s">
        <v>60</v>
      </c>
      <c r="D223" s="49"/>
      <c r="E223" s="50" t="n">
        <v>0</v>
      </c>
      <c r="F223" s="49" t="n">
        <f aca="false">ROUND(E223/1000,2)</f>
        <v>0</v>
      </c>
      <c r="G223" s="50" t="n">
        <v>0</v>
      </c>
      <c r="H223" s="49" t="n">
        <f aca="false">ROUND(G223/1000,2)</f>
        <v>0</v>
      </c>
      <c r="I223" s="49" t="n">
        <f aca="false">ROUND(J223/1000,2)</f>
        <v>3137</v>
      </c>
      <c r="J223" s="50" t="n">
        <v>3137000</v>
      </c>
      <c r="K223" s="32"/>
      <c r="L223" s="33"/>
      <c r="M223" s="34"/>
    </row>
    <row r="224" customFormat="false" ht="24" hidden="false" customHeight="false" outlineLevel="0" collapsed="false">
      <c r="A224" s="46" t="s">
        <v>190</v>
      </c>
      <c r="B224" s="47" t="s">
        <v>191</v>
      </c>
      <c r="C224" s="48"/>
      <c r="D224" s="49"/>
      <c r="E224" s="50" t="n">
        <v>0</v>
      </c>
      <c r="F224" s="49" t="n">
        <f aca="false">ROUND(E224/1000,2)</f>
        <v>0</v>
      </c>
      <c r="G224" s="50" t="n">
        <v>0</v>
      </c>
      <c r="H224" s="49" t="n">
        <f aca="false">ROUND(G224/1000,2)</f>
        <v>0</v>
      </c>
      <c r="I224" s="49" t="n">
        <f aca="false">ROUND(J224/1000,2)</f>
        <v>298.25</v>
      </c>
      <c r="J224" s="50" t="n">
        <v>298245.4</v>
      </c>
      <c r="K224" s="32"/>
      <c r="L224" s="33"/>
      <c r="M224" s="34"/>
    </row>
    <row r="225" customFormat="false" ht="36" hidden="false" customHeight="false" outlineLevel="0" collapsed="false">
      <c r="A225" s="46" t="s">
        <v>192</v>
      </c>
      <c r="B225" s="47" t="s">
        <v>193</v>
      </c>
      <c r="C225" s="48"/>
      <c r="D225" s="49"/>
      <c r="E225" s="50" t="n">
        <v>0</v>
      </c>
      <c r="F225" s="49" t="n">
        <f aca="false">ROUND(E225/1000,2)</f>
        <v>0</v>
      </c>
      <c r="G225" s="50" t="n">
        <v>0</v>
      </c>
      <c r="H225" s="49" t="n">
        <f aca="false">ROUND(G225/1000,2)</f>
        <v>0</v>
      </c>
      <c r="I225" s="49" t="n">
        <f aca="false">ROUND(J225/1000,2)</f>
        <v>298.25</v>
      </c>
      <c r="J225" s="50" t="n">
        <v>298245.4</v>
      </c>
      <c r="K225" s="32"/>
      <c r="L225" s="33"/>
      <c r="M225" s="34"/>
    </row>
    <row r="226" customFormat="false" ht="24" hidden="false" customHeight="false" outlineLevel="0" collapsed="false">
      <c r="A226" s="46" t="s">
        <v>57</v>
      </c>
      <c r="B226" s="47" t="s">
        <v>193</v>
      </c>
      <c r="C226" s="48" t="s">
        <v>58</v>
      </c>
      <c r="D226" s="49"/>
      <c r="E226" s="50" t="n">
        <v>0</v>
      </c>
      <c r="F226" s="49" t="n">
        <f aca="false">ROUND(E226/1000,2)</f>
        <v>0</v>
      </c>
      <c r="G226" s="50" t="n">
        <v>0</v>
      </c>
      <c r="H226" s="49" t="n">
        <f aca="false">ROUND(G226/1000,2)</f>
        <v>0</v>
      </c>
      <c r="I226" s="49" t="n">
        <f aca="false">ROUND(J226/1000,2)</f>
        <v>298.25</v>
      </c>
      <c r="J226" s="50" t="n">
        <v>298245.4</v>
      </c>
      <c r="K226" s="32"/>
      <c r="L226" s="33"/>
      <c r="M226" s="34"/>
    </row>
    <row r="227" customFormat="false" ht="12.75" hidden="false" customHeight="false" outlineLevel="0" collapsed="false">
      <c r="A227" s="46" t="s">
        <v>59</v>
      </c>
      <c r="B227" s="47" t="s">
        <v>193</v>
      </c>
      <c r="C227" s="48" t="s">
        <v>60</v>
      </c>
      <c r="D227" s="49"/>
      <c r="E227" s="50" t="n">
        <v>0</v>
      </c>
      <c r="F227" s="49" t="n">
        <f aca="false">ROUND(E227/1000,2)</f>
        <v>0</v>
      </c>
      <c r="G227" s="50" t="n">
        <v>0</v>
      </c>
      <c r="H227" s="49" t="n">
        <f aca="false">ROUND(G227/1000,2)</f>
        <v>0</v>
      </c>
      <c r="I227" s="49" t="n">
        <f aca="false">ROUND(J227/1000,2)</f>
        <v>298.25</v>
      </c>
      <c r="J227" s="50" t="n">
        <v>298245.4</v>
      </c>
      <c r="K227" s="32"/>
      <c r="L227" s="33"/>
      <c r="M227" s="34"/>
    </row>
    <row r="228" customFormat="false" ht="36" hidden="false" customHeight="false" outlineLevel="0" collapsed="false">
      <c r="A228" s="46" t="s">
        <v>194</v>
      </c>
      <c r="B228" s="47" t="s">
        <v>195</v>
      </c>
      <c r="C228" s="48"/>
      <c r="D228" s="49"/>
      <c r="E228" s="50" t="n">
        <v>0</v>
      </c>
      <c r="F228" s="49" t="n">
        <f aca="false">ROUND(E228/1000,2)</f>
        <v>0</v>
      </c>
      <c r="G228" s="50" t="n">
        <v>0</v>
      </c>
      <c r="H228" s="49" t="n">
        <f aca="false">ROUND(G228/1000,2)</f>
        <v>0</v>
      </c>
      <c r="I228" s="49" t="n">
        <f aca="false">ROUND(J228/1000,2)</f>
        <v>15675.77</v>
      </c>
      <c r="J228" s="50" t="n">
        <v>15675766.4</v>
      </c>
      <c r="K228" s="32"/>
      <c r="L228" s="33"/>
      <c r="M228" s="34"/>
    </row>
    <row r="229" customFormat="false" ht="36" hidden="false" customHeight="false" outlineLevel="0" collapsed="false">
      <c r="A229" s="46" t="s">
        <v>196</v>
      </c>
      <c r="B229" s="47" t="s">
        <v>197</v>
      </c>
      <c r="C229" s="48"/>
      <c r="D229" s="49"/>
      <c r="E229" s="50" t="n">
        <v>0</v>
      </c>
      <c r="F229" s="49" t="n">
        <f aca="false">ROUND(E229/1000,2)</f>
        <v>0</v>
      </c>
      <c r="G229" s="50" t="n">
        <v>0</v>
      </c>
      <c r="H229" s="49" t="n">
        <f aca="false">ROUND(G229/1000,2)</f>
        <v>0</v>
      </c>
      <c r="I229" s="49" t="n">
        <f aca="false">ROUND(J229/1000,2)</f>
        <v>15675.77</v>
      </c>
      <c r="J229" s="50" t="n">
        <v>15675766.4</v>
      </c>
      <c r="K229" s="32"/>
      <c r="L229" s="33"/>
      <c r="M229" s="34"/>
    </row>
    <row r="230" customFormat="false" ht="24" hidden="false" customHeight="false" outlineLevel="0" collapsed="false">
      <c r="A230" s="46" t="s">
        <v>57</v>
      </c>
      <c r="B230" s="47" t="s">
        <v>197</v>
      </c>
      <c r="C230" s="48" t="s">
        <v>58</v>
      </c>
      <c r="D230" s="49"/>
      <c r="E230" s="50" t="n">
        <v>0</v>
      </c>
      <c r="F230" s="49" t="n">
        <f aca="false">ROUND(E230/1000,2)</f>
        <v>0</v>
      </c>
      <c r="G230" s="50" t="n">
        <v>0</v>
      </c>
      <c r="H230" s="49" t="n">
        <f aca="false">ROUND(G230/1000,2)</f>
        <v>0</v>
      </c>
      <c r="I230" s="49" t="n">
        <f aca="false">ROUND(J230/1000,2)</f>
        <v>15675.77</v>
      </c>
      <c r="J230" s="50" t="n">
        <v>15675766.4</v>
      </c>
      <c r="K230" s="32"/>
      <c r="L230" s="33"/>
      <c r="M230" s="34"/>
    </row>
    <row r="231" customFormat="false" ht="12.75" hidden="false" customHeight="false" outlineLevel="0" collapsed="false">
      <c r="A231" s="46" t="s">
        <v>59</v>
      </c>
      <c r="B231" s="47" t="s">
        <v>197</v>
      </c>
      <c r="C231" s="48" t="s">
        <v>60</v>
      </c>
      <c r="D231" s="49"/>
      <c r="E231" s="50" t="n">
        <v>0</v>
      </c>
      <c r="F231" s="49" t="n">
        <f aca="false">ROUND(E231/1000,2)</f>
        <v>0</v>
      </c>
      <c r="G231" s="50" t="n">
        <v>0</v>
      </c>
      <c r="H231" s="49" t="n">
        <f aca="false">ROUND(G231/1000,2)</f>
        <v>0</v>
      </c>
      <c r="I231" s="49" t="n">
        <f aca="false">ROUND(J231/1000,2)</f>
        <v>15675.77</v>
      </c>
      <c r="J231" s="50" t="n">
        <v>15675766.4</v>
      </c>
      <c r="K231" s="32"/>
      <c r="L231" s="33"/>
      <c r="M231" s="34"/>
    </row>
    <row r="232" customFormat="false" ht="12.75" hidden="false" customHeight="false" outlineLevel="0" collapsed="false">
      <c r="A232" s="38" t="s">
        <v>198</v>
      </c>
      <c r="B232" s="39" t="s">
        <v>199</v>
      </c>
      <c r="C232" s="40"/>
      <c r="D232" s="41"/>
      <c r="E232" s="42" t="n">
        <v>0</v>
      </c>
      <c r="F232" s="41" t="n">
        <f aca="false">ROUND(E232/1000,2)</f>
        <v>0</v>
      </c>
      <c r="G232" s="42" t="n">
        <v>0</v>
      </c>
      <c r="H232" s="41" t="n">
        <f aca="false">ROUND(G232/1000,2)</f>
        <v>0</v>
      </c>
      <c r="I232" s="41" t="n">
        <f aca="false">ROUND(J232/1000,2)</f>
        <v>26251.1</v>
      </c>
      <c r="J232" s="42" t="n">
        <v>26251100</v>
      </c>
      <c r="K232" s="43"/>
      <c r="L232" s="44"/>
      <c r="M232" s="45"/>
    </row>
    <row r="233" customFormat="false" ht="36" hidden="false" customHeight="false" outlineLevel="0" collapsed="false">
      <c r="A233" s="46" t="s">
        <v>200</v>
      </c>
      <c r="B233" s="47" t="s">
        <v>201</v>
      </c>
      <c r="C233" s="48"/>
      <c r="D233" s="49"/>
      <c r="E233" s="50" t="n">
        <v>0</v>
      </c>
      <c r="F233" s="49" t="n">
        <f aca="false">ROUND(E233/1000,2)</f>
        <v>0</v>
      </c>
      <c r="G233" s="50" t="n">
        <v>0</v>
      </c>
      <c r="H233" s="49" t="n">
        <f aca="false">ROUND(G233/1000,2)</f>
        <v>0</v>
      </c>
      <c r="I233" s="49" t="n">
        <f aca="false">ROUND(J233/1000,2)</f>
        <v>11716.5</v>
      </c>
      <c r="J233" s="50" t="n">
        <v>11716500</v>
      </c>
      <c r="K233" s="32"/>
      <c r="L233" s="33"/>
      <c r="M233" s="34"/>
    </row>
    <row r="234" customFormat="false" ht="24" hidden="false" customHeight="false" outlineLevel="0" collapsed="false">
      <c r="A234" s="46" t="s">
        <v>57</v>
      </c>
      <c r="B234" s="47" t="s">
        <v>201</v>
      </c>
      <c r="C234" s="48" t="s">
        <v>58</v>
      </c>
      <c r="D234" s="49"/>
      <c r="E234" s="50" t="n">
        <v>0</v>
      </c>
      <c r="F234" s="49" t="n">
        <f aca="false">ROUND(E234/1000,2)</f>
        <v>0</v>
      </c>
      <c r="G234" s="50" t="n">
        <v>0</v>
      </c>
      <c r="H234" s="49" t="n">
        <f aca="false">ROUND(G234/1000,2)</f>
        <v>0</v>
      </c>
      <c r="I234" s="49" t="n">
        <f aca="false">ROUND(J234/1000,2)</f>
        <v>11716.5</v>
      </c>
      <c r="J234" s="50" t="n">
        <v>11716500</v>
      </c>
      <c r="K234" s="32"/>
      <c r="L234" s="33"/>
      <c r="M234" s="34"/>
    </row>
    <row r="235" customFormat="false" ht="12.75" hidden="false" customHeight="false" outlineLevel="0" collapsed="false">
      <c r="A235" s="46" t="s">
        <v>59</v>
      </c>
      <c r="B235" s="47" t="s">
        <v>201</v>
      </c>
      <c r="C235" s="48" t="s">
        <v>60</v>
      </c>
      <c r="D235" s="49"/>
      <c r="E235" s="50" t="n">
        <v>0</v>
      </c>
      <c r="F235" s="49" t="n">
        <f aca="false">ROUND(E235/1000,2)</f>
        <v>0</v>
      </c>
      <c r="G235" s="50" t="n">
        <v>0</v>
      </c>
      <c r="H235" s="49" t="n">
        <f aca="false">ROUND(G235/1000,2)</f>
        <v>0</v>
      </c>
      <c r="I235" s="49" t="n">
        <f aca="false">ROUND(J235/1000,2)</f>
        <v>11716.5</v>
      </c>
      <c r="J235" s="50" t="n">
        <v>11716500</v>
      </c>
      <c r="K235" s="32"/>
      <c r="L235" s="33"/>
      <c r="M235" s="34"/>
    </row>
    <row r="236" customFormat="false" ht="24" hidden="false" customHeight="false" outlineLevel="0" collapsed="false">
      <c r="A236" s="46" t="s">
        <v>81</v>
      </c>
      <c r="B236" s="47" t="s">
        <v>202</v>
      </c>
      <c r="C236" s="48"/>
      <c r="D236" s="49"/>
      <c r="E236" s="50" t="n">
        <v>0</v>
      </c>
      <c r="F236" s="49" t="n">
        <f aca="false">ROUND(E236/1000,2)</f>
        <v>0</v>
      </c>
      <c r="G236" s="50" t="n">
        <v>0</v>
      </c>
      <c r="H236" s="49" t="n">
        <f aca="false">ROUND(G236/1000,2)</f>
        <v>0</v>
      </c>
      <c r="I236" s="49" t="n">
        <f aca="false">ROUND(J236/1000,2)</f>
        <v>4456.6</v>
      </c>
      <c r="J236" s="50" t="n">
        <v>4456600</v>
      </c>
      <c r="K236" s="32"/>
      <c r="L236" s="33"/>
      <c r="M236" s="34"/>
    </row>
    <row r="237" customFormat="false" ht="24" hidden="false" customHeight="false" outlineLevel="0" collapsed="false">
      <c r="A237" s="46" t="s">
        <v>57</v>
      </c>
      <c r="B237" s="47" t="s">
        <v>202</v>
      </c>
      <c r="C237" s="48" t="s">
        <v>58</v>
      </c>
      <c r="D237" s="49"/>
      <c r="E237" s="50" t="n">
        <v>0</v>
      </c>
      <c r="F237" s="49" t="n">
        <f aca="false">ROUND(E237/1000,2)</f>
        <v>0</v>
      </c>
      <c r="G237" s="50" t="n">
        <v>0</v>
      </c>
      <c r="H237" s="49" t="n">
        <f aca="false">ROUND(G237/1000,2)</f>
        <v>0</v>
      </c>
      <c r="I237" s="49" t="n">
        <f aca="false">ROUND(J237/1000,2)</f>
        <v>4456.6</v>
      </c>
      <c r="J237" s="50" t="n">
        <v>4456600</v>
      </c>
      <c r="K237" s="32"/>
      <c r="L237" s="33"/>
      <c r="M237" s="34"/>
    </row>
    <row r="238" customFormat="false" ht="12.75" hidden="false" customHeight="false" outlineLevel="0" collapsed="false">
      <c r="A238" s="46" t="s">
        <v>59</v>
      </c>
      <c r="B238" s="47" t="s">
        <v>202</v>
      </c>
      <c r="C238" s="48" t="s">
        <v>60</v>
      </c>
      <c r="D238" s="49"/>
      <c r="E238" s="50" t="n">
        <v>0</v>
      </c>
      <c r="F238" s="49" t="n">
        <f aca="false">ROUND(E238/1000,2)</f>
        <v>0</v>
      </c>
      <c r="G238" s="50" t="n">
        <v>0</v>
      </c>
      <c r="H238" s="49" t="n">
        <f aca="false">ROUND(G238/1000,2)</f>
        <v>0</v>
      </c>
      <c r="I238" s="49" t="n">
        <f aca="false">ROUND(J238/1000,2)</f>
        <v>4456.6</v>
      </c>
      <c r="J238" s="50" t="n">
        <v>4456600</v>
      </c>
      <c r="K238" s="32"/>
      <c r="L238" s="33"/>
      <c r="M238" s="34"/>
    </row>
    <row r="239" customFormat="false" ht="24" hidden="false" customHeight="false" outlineLevel="0" collapsed="false">
      <c r="A239" s="46" t="s">
        <v>186</v>
      </c>
      <c r="B239" s="47" t="s">
        <v>203</v>
      </c>
      <c r="C239" s="48"/>
      <c r="D239" s="49"/>
      <c r="E239" s="50" t="n">
        <v>0</v>
      </c>
      <c r="F239" s="49" t="n">
        <f aca="false">ROUND(E239/1000,2)</f>
        <v>0</v>
      </c>
      <c r="G239" s="50" t="n">
        <v>0</v>
      </c>
      <c r="H239" s="49" t="n">
        <f aca="false">ROUND(G239/1000,2)</f>
        <v>0</v>
      </c>
      <c r="I239" s="49" t="n">
        <f aca="false">ROUND(J239/1000,2)</f>
        <v>9245.6</v>
      </c>
      <c r="J239" s="50" t="n">
        <v>9245600</v>
      </c>
      <c r="K239" s="32"/>
      <c r="L239" s="33"/>
      <c r="M239" s="34"/>
    </row>
    <row r="240" customFormat="false" ht="36" hidden="false" customHeight="false" outlineLevel="0" collapsed="false">
      <c r="A240" s="46" t="s">
        <v>204</v>
      </c>
      <c r="B240" s="47" t="s">
        <v>205</v>
      </c>
      <c r="C240" s="48"/>
      <c r="D240" s="49"/>
      <c r="E240" s="50" t="n">
        <v>0</v>
      </c>
      <c r="F240" s="49" t="n">
        <f aca="false">ROUND(E240/1000,2)</f>
        <v>0</v>
      </c>
      <c r="G240" s="50" t="n">
        <v>0</v>
      </c>
      <c r="H240" s="49" t="n">
        <f aca="false">ROUND(G240/1000,2)</f>
        <v>0</v>
      </c>
      <c r="I240" s="49" t="n">
        <f aca="false">ROUND(J240/1000,2)</f>
        <v>3380.9</v>
      </c>
      <c r="J240" s="50" t="n">
        <v>3380900</v>
      </c>
      <c r="K240" s="32"/>
      <c r="L240" s="33"/>
      <c r="M240" s="34"/>
    </row>
    <row r="241" customFormat="false" ht="24" hidden="false" customHeight="false" outlineLevel="0" collapsed="false">
      <c r="A241" s="46" t="s">
        <v>57</v>
      </c>
      <c r="B241" s="47" t="s">
        <v>205</v>
      </c>
      <c r="C241" s="48" t="s">
        <v>58</v>
      </c>
      <c r="D241" s="49"/>
      <c r="E241" s="50" t="n">
        <v>0</v>
      </c>
      <c r="F241" s="49" t="n">
        <f aca="false">ROUND(E241/1000,2)</f>
        <v>0</v>
      </c>
      <c r="G241" s="50" t="n">
        <v>0</v>
      </c>
      <c r="H241" s="49" t="n">
        <f aca="false">ROUND(G241/1000,2)</f>
        <v>0</v>
      </c>
      <c r="I241" s="49" t="n">
        <f aca="false">ROUND(J241/1000,2)</f>
        <v>3380.9</v>
      </c>
      <c r="J241" s="50" t="n">
        <v>3380900</v>
      </c>
      <c r="K241" s="32"/>
      <c r="L241" s="33"/>
      <c r="M241" s="34"/>
    </row>
    <row r="242" customFormat="false" ht="12.75" hidden="false" customHeight="false" outlineLevel="0" collapsed="false">
      <c r="A242" s="46" t="s">
        <v>59</v>
      </c>
      <c r="B242" s="47" t="s">
        <v>205</v>
      </c>
      <c r="C242" s="48" t="s">
        <v>60</v>
      </c>
      <c r="D242" s="49"/>
      <c r="E242" s="50" t="n">
        <v>0</v>
      </c>
      <c r="F242" s="49" t="n">
        <f aca="false">ROUND(E242/1000,2)</f>
        <v>0</v>
      </c>
      <c r="G242" s="50" t="n">
        <v>0</v>
      </c>
      <c r="H242" s="49" t="n">
        <f aca="false">ROUND(G242/1000,2)</f>
        <v>0</v>
      </c>
      <c r="I242" s="49" t="n">
        <f aca="false">ROUND(J242/1000,2)</f>
        <v>3380.9</v>
      </c>
      <c r="J242" s="50" t="n">
        <v>3380900</v>
      </c>
      <c r="K242" s="32"/>
      <c r="L242" s="33"/>
      <c r="M242" s="34"/>
    </row>
    <row r="243" customFormat="false" ht="48" hidden="false" customHeight="false" outlineLevel="0" collapsed="false">
      <c r="A243" s="46" t="s">
        <v>206</v>
      </c>
      <c r="B243" s="47" t="s">
        <v>207</v>
      </c>
      <c r="C243" s="48"/>
      <c r="D243" s="49"/>
      <c r="E243" s="50" t="n">
        <v>0</v>
      </c>
      <c r="F243" s="49" t="n">
        <f aca="false">ROUND(E243/1000,2)</f>
        <v>0</v>
      </c>
      <c r="G243" s="50" t="n">
        <v>0</v>
      </c>
      <c r="H243" s="49" t="n">
        <f aca="false">ROUND(G243/1000,2)</f>
        <v>0</v>
      </c>
      <c r="I243" s="49" t="n">
        <f aca="false">ROUND(J243/1000,2)</f>
        <v>5864.7</v>
      </c>
      <c r="J243" s="50" t="n">
        <v>5864700</v>
      </c>
      <c r="K243" s="32"/>
      <c r="L243" s="33"/>
      <c r="M243" s="34"/>
    </row>
    <row r="244" customFormat="false" ht="24" hidden="false" customHeight="false" outlineLevel="0" collapsed="false">
      <c r="A244" s="46" t="s">
        <v>57</v>
      </c>
      <c r="B244" s="47" t="s">
        <v>207</v>
      </c>
      <c r="C244" s="48" t="s">
        <v>58</v>
      </c>
      <c r="D244" s="49"/>
      <c r="E244" s="50" t="n">
        <v>0</v>
      </c>
      <c r="F244" s="49" t="n">
        <f aca="false">ROUND(E244/1000,2)</f>
        <v>0</v>
      </c>
      <c r="G244" s="50" t="n">
        <v>0</v>
      </c>
      <c r="H244" s="49" t="n">
        <f aca="false">ROUND(G244/1000,2)</f>
        <v>0</v>
      </c>
      <c r="I244" s="49" t="n">
        <f aca="false">ROUND(J244/1000,2)</f>
        <v>5864.7</v>
      </c>
      <c r="J244" s="50" t="n">
        <v>5864700</v>
      </c>
      <c r="K244" s="32"/>
      <c r="L244" s="33"/>
      <c r="M244" s="34"/>
    </row>
    <row r="245" customFormat="false" ht="12.75" hidden="false" customHeight="false" outlineLevel="0" collapsed="false">
      <c r="A245" s="46" t="s">
        <v>59</v>
      </c>
      <c r="B245" s="47" t="s">
        <v>207</v>
      </c>
      <c r="C245" s="48" t="s">
        <v>60</v>
      </c>
      <c r="D245" s="49"/>
      <c r="E245" s="50" t="n">
        <v>0</v>
      </c>
      <c r="F245" s="49" t="n">
        <f aca="false">ROUND(E245/1000,2)</f>
        <v>0</v>
      </c>
      <c r="G245" s="50" t="n">
        <v>0</v>
      </c>
      <c r="H245" s="49" t="n">
        <f aca="false">ROUND(G245/1000,2)</f>
        <v>0</v>
      </c>
      <c r="I245" s="49" t="n">
        <f aca="false">ROUND(J245/1000,2)</f>
        <v>5864.7</v>
      </c>
      <c r="J245" s="50" t="n">
        <v>5864700</v>
      </c>
      <c r="K245" s="32"/>
      <c r="L245" s="33"/>
      <c r="M245" s="34"/>
    </row>
    <row r="246" customFormat="false" ht="36" hidden="false" customHeight="false" outlineLevel="0" collapsed="false">
      <c r="A246" s="46" t="s">
        <v>194</v>
      </c>
      <c r="B246" s="47" t="s">
        <v>208</v>
      </c>
      <c r="C246" s="48"/>
      <c r="D246" s="49"/>
      <c r="E246" s="50" t="n">
        <v>0</v>
      </c>
      <c r="F246" s="49" t="n">
        <f aca="false">ROUND(E246/1000,2)</f>
        <v>0</v>
      </c>
      <c r="G246" s="50" t="n">
        <v>0</v>
      </c>
      <c r="H246" s="49" t="n">
        <f aca="false">ROUND(G246/1000,2)</f>
        <v>0</v>
      </c>
      <c r="I246" s="49" t="n">
        <f aca="false">ROUND(J246/1000,2)</f>
        <v>832.4</v>
      </c>
      <c r="J246" s="50" t="n">
        <v>832400</v>
      </c>
      <c r="K246" s="32"/>
      <c r="L246" s="33"/>
      <c r="M246" s="34"/>
    </row>
    <row r="247" customFormat="false" ht="48" hidden="false" customHeight="false" outlineLevel="0" collapsed="false">
      <c r="A247" s="46" t="s">
        <v>209</v>
      </c>
      <c r="B247" s="47" t="s">
        <v>210</v>
      </c>
      <c r="C247" s="48"/>
      <c r="D247" s="49"/>
      <c r="E247" s="50" t="n">
        <v>0</v>
      </c>
      <c r="F247" s="49" t="n">
        <f aca="false">ROUND(E247/1000,2)</f>
        <v>0</v>
      </c>
      <c r="G247" s="50" t="n">
        <v>0</v>
      </c>
      <c r="H247" s="49" t="n">
        <f aca="false">ROUND(G247/1000,2)</f>
        <v>0</v>
      </c>
      <c r="I247" s="49" t="n">
        <f aca="false">ROUND(J247/1000,2)</f>
        <v>832.4</v>
      </c>
      <c r="J247" s="50" t="n">
        <v>832400</v>
      </c>
      <c r="K247" s="32"/>
      <c r="L247" s="33"/>
      <c r="M247" s="34"/>
    </row>
    <row r="248" customFormat="false" ht="24" hidden="false" customHeight="false" outlineLevel="0" collapsed="false">
      <c r="A248" s="46" t="s">
        <v>57</v>
      </c>
      <c r="B248" s="47" t="s">
        <v>210</v>
      </c>
      <c r="C248" s="48" t="s">
        <v>58</v>
      </c>
      <c r="D248" s="49"/>
      <c r="E248" s="50" t="n">
        <v>0</v>
      </c>
      <c r="F248" s="49" t="n">
        <f aca="false">ROUND(E248/1000,2)</f>
        <v>0</v>
      </c>
      <c r="G248" s="50" t="n">
        <v>0</v>
      </c>
      <c r="H248" s="49" t="n">
        <f aca="false">ROUND(G248/1000,2)</f>
        <v>0</v>
      </c>
      <c r="I248" s="49" t="n">
        <f aca="false">ROUND(J248/1000,2)</f>
        <v>832.4</v>
      </c>
      <c r="J248" s="50" t="n">
        <v>832400</v>
      </c>
      <c r="K248" s="32"/>
      <c r="L248" s="33"/>
      <c r="M248" s="34"/>
    </row>
    <row r="249" customFormat="false" ht="12.75" hidden="false" customHeight="false" outlineLevel="0" collapsed="false">
      <c r="A249" s="46" t="s">
        <v>59</v>
      </c>
      <c r="B249" s="47" t="s">
        <v>210</v>
      </c>
      <c r="C249" s="48" t="s">
        <v>60</v>
      </c>
      <c r="D249" s="49"/>
      <c r="E249" s="50" t="n">
        <v>0</v>
      </c>
      <c r="F249" s="49" t="n">
        <f aca="false">ROUND(E249/1000,2)</f>
        <v>0</v>
      </c>
      <c r="G249" s="50" t="n">
        <v>0</v>
      </c>
      <c r="H249" s="49" t="n">
        <f aca="false">ROUND(G249/1000,2)</f>
        <v>0</v>
      </c>
      <c r="I249" s="49" t="n">
        <f aca="false">ROUND(J249/1000,2)</f>
        <v>832.4</v>
      </c>
      <c r="J249" s="50" t="n">
        <v>832400</v>
      </c>
      <c r="K249" s="32"/>
      <c r="L249" s="33"/>
      <c r="M249" s="34"/>
    </row>
    <row r="250" customFormat="false" ht="24" hidden="false" customHeight="false" outlineLevel="0" collapsed="false">
      <c r="A250" s="38" t="s">
        <v>211</v>
      </c>
      <c r="B250" s="39" t="s">
        <v>212</v>
      </c>
      <c r="C250" s="40"/>
      <c r="D250" s="41"/>
      <c r="E250" s="42" t="n">
        <v>0</v>
      </c>
      <c r="F250" s="41" t="n">
        <f aca="false">ROUND(E250/1000,2)</f>
        <v>0</v>
      </c>
      <c r="G250" s="42" t="n">
        <v>5800000</v>
      </c>
      <c r="H250" s="41" t="n">
        <f aca="false">ROUND(G250/1000,2)</f>
        <v>5800</v>
      </c>
      <c r="I250" s="41" t="n">
        <f aca="false">ROUND(J250/1000,2)</f>
        <v>0</v>
      </c>
      <c r="J250" s="42" t="n">
        <v>0</v>
      </c>
      <c r="K250" s="43"/>
      <c r="L250" s="44"/>
      <c r="M250" s="45"/>
    </row>
    <row r="251" customFormat="false" ht="24" hidden="false" customHeight="false" outlineLevel="0" collapsed="false">
      <c r="A251" s="46" t="s">
        <v>213</v>
      </c>
      <c r="B251" s="47" t="s">
        <v>214</v>
      </c>
      <c r="C251" s="48"/>
      <c r="D251" s="49"/>
      <c r="E251" s="50" t="n">
        <v>0</v>
      </c>
      <c r="F251" s="49" t="n">
        <f aca="false">ROUND(E251/1000,2)</f>
        <v>0</v>
      </c>
      <c r="G251" s="50" t="n">
        <v>5800000</v>
      </c>
      <c r="H251" s="49" t="n">
        <f aca="false">ROUND(G251/1000,2)</f>
        <v>5800</v>
      </c>
      <c r="I251" s="49" t="n">
        <f aca="false">ROUND(J251/1000,2)</f>
        <v>0</v>
      </c>
      <c r="J251" s="50" t="n">
        <v>0</v>
      </c>
      <c r="K251" s="32"/>
      <c r="L251" s="33"/>
      <c r="M251" s="34"/>
    </row>
    <row r="252" customFormat="false" ht="24" hidden="false" customHeight="false" outlineLevel="0" collapsed="false">
      <c r="A252" s="46" t="s">
        <v>36</v>
      </c>
      <c r="B252" s="47" t="s">
        <v>214</v>
      </c>
      <c r="C252" s="48" t="s">
        <v>37</v>
      </c>
      <c r="D252" s="49"/>
      <c r="E252" s="50" t="n">
        <v>0</v>
      </c>
      <c r="F252" s="49" t="n">
        <f aca="false">ROUND(E252/1000,2)</f>
        <v>0</v>
      </c>
      <c r="G252" s="50" t="n">
        <v>5800000</v>
      </c>
      <c r="H252" s="49" t="n">
        <f aca="false">ROUND(G252/1000,2)</f>
        <v>5800</v>
      </c>
      <c r="I252" s="49" t="n">
        <f aca="false">ROUND(J252/1000,2)</f>
        <v>0</v>
      </c>
      <c r="J252" s="50" t="n">
        <v>0</v>
      </c>
      <c r="K252" s="32"/>
      <c r="L252" s="33"/>
      <c r="M252" s="34"/>
    </row>
    <row r="253" customFormat="false" ht="24" hidden="false" customHeight="false" outlineLevel="0" collapsed="false">
      <c r="A253" s="46" t="s">
        <v>38</v>
      </c>
      <c r="B253" s="47" t="s">
        <v>214</v>
      </c>
      <c r="C253" s="48" t="s">
        <v>39</v>
      </c>
      <c r="D253" s="49"/>
      <c r="E253" s="50" t="n">
        <v>0</v>
      </c>
      <c r="F253" s="49" t="n">
        <f aca="false">ROUND(E253/1000,2)</f>
        <v>0</v>
      </c>
      <c r="G253" s="50" t="n">
        <v>5800000</v>
      </c>
      <c r="H253" s="49" t="n">
        <f aca="false">ROUND(G253/1000,2)</f>
        <v>5800</v>
      </c>
      <c r="I253" s="49" t="n">
        <f aca="false">ROUND(J253/1000,2)</f>
        <v>0</v>
      </c>
      <c r="J253" s="50" t="n">
        <v>0</v>
      </c>
      <c r="K253" s="32"/>
      <c r="L253" s="33"/>
      <c r="M253" s="34"/>
    </row>
    <row r="254" customFormat="false" ht="24" hidden="false" customHeight="false" outlineLevel="0" collapsed="false">
      <c r="A254" s="38" t="s">
        <v>215</v>
      </c>
      <c r="B254" s="39" t="s">
        <v>216</v>
      </c>
      <c r="C254" s="40"/>
      <c r="D254" s="41"/>
      <c r="E254" s="42" t="n">
        <v>2542200</v>
      </c>
      <c r="F254" s="41" t="n">
        <f aca="false">ROUND(E254/1000,2)</f>
        <v>2542.2</v>
      </c>
      <c r="G254" s="42" t="n">
        <v>2542200</v>
      </c>
      <c r="H254" s="41" t="n">
        <f aca="false">ROUND(G254/1000,2)</f>
        <v>2542.2</v>
      </c>
      <c r="I254" s="41" t="n">
        <f aca="false">ROUND(J254/1000,2)</f>
        <v>2542.2</v>
      </c>
      <c r="J254" s="42" t="n">
        <v>2542200</v>
      </c>
      <c r="K254" s="43"/>
      <c r="L254" s="44"/>
      <c r="M254" s="34"/>
    </row>
    <row r="255" customFormat="false" ht="24" hidden="false" customHeight="false" outlineLevel="0" collapsed="false">
      <c r="A255" s="46" t="s">
        <v>217</v>
      </c>
      <c r="B255" s="47" t="s">
        <v>218</v>
      </c>
      <c r="C255" s="48"/>
      <c r="D255" s="49"/>
      <c r="E255" s="50" t="n">
        <v>2542200</v>
      </c>
      <c r="F255" s="49" t="n">
        <f aca="false">ROUND(E255/1000,2)</f>
        <v>2542.2</v>
      </c>
      <c r="G255" s="50" t="n">
        <v>2542200</v>
      </c>
      <c r="H255" s="49" t="n">
        <f aca="false">ROUND(G255/1000,2)</f>
        <v>2542.2</v>
      </c>
      <c r="I255" s="49" t="n">
        <f aca="false">ROUND(J255/1000,2)</f>
        <v>2542.2</v>
      </c>
      <c r="J255" s="50" t="n">
        <v>2542200</v>
      </c>
      <c r="K255" s="32"/>
      <c r="L255" s="33"/>
      <c r="M255" s="34"/>
    </row>
    <row r="256" customFormat="false" ht="48" hidden="false" customHeight="false" outlineLevel="0" collapsed="false">
      <c r="A256" s="46" t="s">
        <v>26</v>
      </c>
      <c r="B256" s="47" t="s">
        <v>218</v>
      </c>
      <c r="C256" s="48" t="s">
        <v>27</v>
      </c>
      <c r="D256" s="49"/>
      <c r="E256" s="50" t="n">
        <v>2515243.44</v>
      </c>
      <c r="F256" s="49" t="n">
        <f aca="false">ROUND(E256/1000,2)</f>
        <v>2515.24</v>
      </c>
      <c r="G256" s="50" t="n">
        <v>2422200</v>
      </c>
      <c r="H256" s="49" t="n">
        <f aca="false">ROUND(G256/1000,2)</f>
        <v>2422.2</v>
      </c>
      <c r="I256" s="49" t="n">
        <f aca="false">ROUND(J256/1000,2)</f>
        <v>2422.2</v>
      </c>
      <c r="J256" s="50" t="n">
        <v>2422200</v>
      </c>
      <c r="K256" s="32"/>
      <c r="L256" s="33"/>
      <c r="M256" s="34"/>
    </row>
    <row r="257" customFormat="false" ht="12.75" hidden="false" customHeight="false" outlineLevel="0" collapsed="false">
      <c r="A257" s="46" t="s">
        <v>75</v>
      </c>
      <c r="B257" s="47" t="s">
        <v>218</v>
      </c>
      <c r="C257" s="48" t="s">
        <v>76</v>
      </c>
      <c r="D257" s="49"/>
      <c r="E257" s="50" t="n">
        <v>238200</v>
      </c>
      <c r="F257" s="49" t="n">
        <f aca="false">ROUND(E257/1000,2)</f>
        <v>238.2</v>
      </c>
      <c r="G257" s="50" t="n">
        <v>238200</v>
      </c>
      <c r="H257" s="49" t="n">
        <f aca="false">ROUND(G257/1000,2)</f>
        <v>238.2</v>
      </c>
      <c r="I257" s="49" t="n">
        <f aca="false">ROUND(J257/1000,2)</f>
        <v>238.2</v>
      </c>
      <c r="J257" s="50" t="n">
        <v>238200</v>
      </c>
      <c r="K257" s="32"/>
      <c r="L257" s="33"/>
      <c r="M257" s="45"/>
    </row>
    <row r="258" customFormat="false" ht="24" hidden="false" customHeight="false" outlineLevel="0" collapsed="false">
      <c r="A258" s="46" t="s">
        <v>28</v>
      </c>
      <c r="B258" s="47" t="s">
        <v>218</v>
      </c>
      <c r="C258" s="48" t="s">
        <v>29</v>
      </c>
      <c r="D258" s="49"/>
      <c r="E258" s="50" t="n">
        <v>2277043.44</v>
      </c>
      <c r="F258" s="49" t="n">
        <f aca="false">ROUND(E258/1000,2)</f>
        <v>2277.04</v>
      </c>
      <c r="G258" s="50" t="n">
        <v>2184000</v>
      </c>
      <c r="H258" s="49" t="n">
        <f aca="false">ROUND(G258/1000,2)</f>
        <v>2184</v>
      </c>
      <c r="I258" s="49" t="n">
        <f aca="false">ROUND(J258/1000,2)</f>
        <v>2184</v>
      </c>
      <c r="J258" s="50" t="n">
        <v>2184000</v>
      </c>
      <c r="K258" s="32"/>
      <c r="L258" s="33"/>
      <c r="M258" s="34"/>
    </row>
    <row r="259" customFormat="false" ht="24" hidden="false" customHeight="false" outlineLevel="0" collapsed="false">
      <c r="A259" s="46" t="s">
        <v>36</v>
      </c>
      <c r="B259" s="47" t="s">
        <v>218</v>
      </c>
      <c r="C259" s="48" t="s">
        <v>37</v>
      </c>
      <c r="D259" s="49"/>
      <c r="E259" s="50" t="n">
        <v>26956.56</v>
      </c>
      <c r="F259" s="49" t="n">
        <f aca="false">ROUND(E259/1000,2)</f>
        <v>26.96</v>
      </c>
      <c r="G259" s="50" t="n">
        <v>120000</v>
      </c>
      <c r="H259" s="49" t="n">
        <f aca="false">ROUND(G259/1000,2)</f>
        <v>120</v>
      </c>
      <c r="I259" s="49" t="n">
        <f aca="false">ROUND(J259/1000,2)</f>
        <v>120</v>
      </c>
      <c r="J259" s="50" t="n">
        <v>120000</v>
      </c>
      <c r="K259" s="32"/>
      <c r="L259" s="33"/>
      <c r="M259" s="34"/>
    </row>
    <row r="260" customFormat="false" ht="24" hidden="false" customHeight="false" outlineLevel="0" collapsed="false">
      <c r="A260" s="46" t="s">
        <v>38</v>
      </c>
      <c r="B260" s="47" t="s">
        <v>218</v>
      </c>
      <c r="C260" s="48" t="s">
        <v>39</v>
      </c>
      <c r="D260" s="49"/>
      <c r="E260" s="50" t="n">
        <v>26956.56</v>
      </c>
      <c r="F260" s="49" t="n">
        <f aca="false">ROUND(E260/1000,2)</f>
        <v>26.96</v>
      </c>
      <c r="G260" s="50" t="n">
        <v>120000</v>
      </c>
      <c r="H260" s="49" t="n">
        <f aca="false">ROUND(G260/1000,2)</f>
        <v>120</v>
      </c>
      <c r="I260" s="49" t="n">
        <f aca="false">ROUND(J260/1000,2)</f>
        <v>120</v>
      </c>
      <c r="J260" s="50" t="n">
        <v>120000</v>
      </c>
      <c r="K260" s="32"/>
      <c r="L260" s="33"/>
      <c r="M260" s="34"/>
    </row>
    <row r="261" customFormat="false" ht="12.75" hidden="false" customHeight="false" outlineLevel="0" collapsed="false">
      <c r="A261" s="38" t="s">
        <v>219</v>
      </c>
      <c r="B261" s="39" t="s">
        <v>220</v>
      </c>
      <c r="C261" s="40"/>
      <c r="D261" s="41"/>
      <c r="E261" s="42" t="n">
        <v>0</v>
      </c>
      <c r="F261" s="41" t="n">
        <f aca="false">ROUND(E261/1000,2)</f>
        <v>0</v>
      </c>
      <c r="G261" s="42" t="n">
        <v>0</v>
      </c>
      <c r="H261" s="41" t="n">
        <f aca="false">ROUND(G261/1000,2)</f>
        <v>0</v>
      </c>
      <c r="I261" s="41" t="n">
        <f aca="false">ROUND(J261/1000,2)</f>
        <v>333939.6</v>
      </c>
      <c r="J261" s="42" t="n">
        <v>333939600</v>
      </c>
      <c r="K261" s="43"/>
      <c r="L261" s="44"/>
      <c r="M261" s="34"/>
    </row>
    <row r="262" customFormat="false" ht="24" hidden="false" customHeight="false" outlineLevel="0" collapsed="false">
      <c r="A262" s="46" t="s">
        <v>221</v>
      </c>
      <c r="B262" s="47" t="s">
        <v>222</v>
      </c>
      <c r="C262" s="48"/>
      <c r="D262" s="49"/>
      <c r="E262" s="50" t="n">
        <v>0</v>
      </c>
      <c r="F262" s="49" t="n">
        <f aca="false">ROUND(E262/1000,2)</f>
        <v>0</v>
      </c>
      <c r="G262" s="50" t="n">
        <v>0</v>
      </c>
      <c r="H262" s="49" t="n">
        <f aca="false">ROUND(G262/1000,2)</f>
        <v>0</v>
      </c>
      <c r="I262" s="49" t="n">
        <f aca="false">ROUND(J262/1000,2)</f>
        <v>69328.4</v>
      </c>
      <c r="J262" s="50" t="n">
        <v>69328400</v>
      </c>
      <c r="K262" s="32"/>
      <c r="L262" s="33"/>
      <c r="M262" s="34"/>
    </row>
    <row r="263" customFormat="false" ht="24" hidden="false" customHeight="false" outlineLevel="0" collapsed="false">
      <c r="A263" s="46" t="s">
        <v>57</v>
      </c>
      <c r="B263" s="47" t="s">
        <v>222</v>
      </c>
      <c r="C263" s="48" t="s">
        <v>58</v>
      </c>
      <c r="D263" s="49"/>
      <c r="E263" s="50" t="n">
        <v>0</v>
      </c>
      <c r="F263" s="49" t="n">
        <f aca="false">ROUND(E263/1000,2)</f>
        <v>0</v>
      </c>
      <c r="G263" s="50" t="n">
        <v>0</v>
      </c>
      <c r="H263" s="49" t="n">
        <f aca="false">ROUND(G263/1000,2)</f>
        <v>0</v>
      </c>
      <c r="I263" s="49" t="n">
        <f aca="false">ROUND(J263/1000,2)</f>
        <v>69328.4</v>
      </c>
      <c r="J263" s="50" t="n">
        <v>69328400</v>
      </c>
      <c r="K263" s="32"/>
      <c r="L263" s="33"/>
      <c r="M263" s="34"/>
    </row>
    <row r="264" customFormat="false" ht="12.75" hidden="false" customHeight="false" outlineLevel="0" collapsed="false">
      <c r="A264" s="46" t="s">
        <v>59</v>
      </c>
      <c r="B264" s="47" t="s">
        <v>222</v>
      </c>
      <c r="C264" s="48" t="s">
        <v>60</v>
      </c>
      <c r="D264" s="49"/>
      <c r="E264" s="50" t="n">
        <v>0</v>
      </c>
      <c r="F264" s="49" t="n">
        <f aca="false">ROUND(E264/1000,2)</f>
        <v>0</v>
      </c>
      <c r="G264" s="50" t="n">
        <v>0</v>
      </c>
      <c r="H264" s="49" t="n">
        <f aca="false">ROUND(G264/1000,2)</f>
        <v>0</v>
      </c>
      <c r="I264" s="49" t="n">
        <f aca="false">ROUND(J264/1000,2)</f>
        <v>69328.4</v>
      </c>
      <c r="J264" s="50" t="n">
        <v>69328400</v>
      </c>
      <c r="K264" s="32"/>
      <c r="L264" s="33"/>
      <c r="M264" s="45"/>
    </row>
    <row r="265" customFormat="false" ht="48" hidden="false" customHeight="false" outlineLevel="0" collapsed="false">
      <c r="A265" s="46" t="s">
        <v>223</v>
      </c>
      <c r="B265" s="47" t="s">
        <v>224</v>
      </c>
      <c r="C265" s="48"/>
      <c r="D265" s="49"/>
      <c r="E265" s="50" t="n">
        <v>0</v>
      </c>
      <c r="F265" s="49" t="n">
        <f aca="false">ROUND(E265/1000,2)</f>
        <v>0</v>
      </c>
      <c r="G265" s="50" t="n">
        <v>0</v>
      </c>
      <c r="H265" s="49" t="n">
        <f aca="false">ROUND(G265/1000,2)</f>
        <v>0</v>
      </c>
      <c r="I265" s="49" t="n">
        <f aca="false">ROUND(J265/1000,2)</f>
        <v>1716.5</v>
      </c>
      <c r="J265" s="50" t="n">
        <v>1716500</v>
      </c>
      <c r="K265" s="32"/>
      <c r="L265" s="33"/>
      <c r="M265" s="34"/>
    </row>
    <row r="266" customFormat="false" ht="24" hidden="false" customHeight="false" outlineLevel="0" collapsed="false">
      <c r="A266" s="46" t="s">
        <v>57</v>
      </c>
      <c r="B266" s="47" t="s">
        <v>224</v>
      </c>
      <c r="C266" s="48" t="s">
        <v>58</v>
      </c>
      <c r="D266" s="49"/>
      <c r="E266" s="50" t="n">
        <v>0</v>
      </c>
      <c r="F266" s="49" t="n">
        <f aca="false">ROUND(E266/1000,2)</f>
        <v>0</v>
      </c>
      <c r="G266" s="50" t="n">
        <v>0</v>
      </c>
      <c r="H266" s="49" t="n">
        <f aca="false">ROUND(G266/1000,2)</f>
        <v>0</v>
      </c>
      <c r="I266" s="49" t="n">
        <f aca="false">ROUND(J266/1000,2)</f>
        <v>1716.5</v>
      </c>
      <c r="J266" s="50" t="n">
        <v>1716500</v>
      </c>
      <c r="K266" s="32"/>
      <c r="L266" s="33"/>
      <c r="M266" s="34"/>
    </row>
    <row r="267" customFormat="false" ht="12.75" hidden="false" customHeight="false" outlineLevel="0" collapsed="false">
      <c r="A267" s="46" t="s">
        <v>59</v>
      </c>
      <c r="B267" s="47" t="s">
        <v>224</v>
      </c>
      <c r="C267" s="48" t="s">
        <v>60</v>
      </c>
      <c r="D267" s="49"/>
      <c r="E267" s="50" t="n">
        <v>0</v>
      </c>
      <c r="F267" s="49" t="n">
        <f aca="false">ROUND(E267/1000,2)</f>
        <v>0</v>
      </c>
      <c r="G267" s="50" t="n">
        <v>0</v>
      </c>
      <c r="H267" s="49" t="n">
        <f aca="false">ROUND(G267/1000,2)</f>
        <v>0</v>
      </c>
      <c r="I267" s="49" t="n">
        <f aca="false">ROUND(J267/1000,2)</f>
        <v>1716.5</v>
      </c>
      <c r="J267" s="50" t="n">
        <v>1716500</v>
      </c>
      <c r="K267" s="32"/>
      <c r="L267" s="33"/>
      <c r="M267" s="34"/>
    </row>
    <row r="268" customFormat="false" ht="24" hidden="false" customHeight="false" outlineLevel="0" collapsed="false">
      <c r="A268" s="46" t="s">
        <v>225</v>
      </c>
      <c r="B268" s="47" t="s">
        <v>226</v>
      </c>
      <c r="C268" s="48"/>
      <c r="D268" s="49"/>
      <c r="E268" s="50" t="n">
        <v>0</v>
      </c>
      <c r="F268" s="49" t="n">
        <f aca="false">ROUND(E268/1000,2)</f>
        <v>0</v>
      </c>
      <c r="G268" s="50" t="n">
        <v>0</v>
      </c>
      <c r="H268" s="49" t="n">
        <f aca="false">ROUND(G268/1000,2)</f>
        <v>0</v>
      </c>
      <c r="I268" s="49" t="n">
        <f aca="false">ROUND(J268/1000,2)</f>
        <v>257121</v>
      </c>
      <c r="J268" s="50" t="n">
        <v>257121000</v>
      </c>
      <c r="K268" s="32"/>
      <c r="L268" s="33"/>
      <c r="M268" s="34"/>
    </row>
    <row r="269" customFormat="false" ht="24" hidden="false" customHeight="false" outlineLevel="0" collapsed="false">
      <c r="A269" s="46" t="s">
        <v>57</v>
      </c>
      <c r="B269" s="47" t="s">
        <v>226</v>
      </c>
      <c r="C269" s="48" t="s">
        <v>58</v>
      </c>
      <c r="D269" s="49"/>
      <c r="E269" s="50" t="n">
        <v>0</v>
      </c>
      <c r="F269" s="49" t="n">
        <f aca="false">ROUND(E269/1000,2)</f>
        <v>0</v>
      </c>
      <c r="G269" s="50" t="n">
        <v>0</v>
      </c>
      <c r="H269" s="49" t="n">
        <f aca="false">ROUND(G269/1000,2)</f>
        <v>0</v>
      </c>
      <c r="I269" s="49" t="n">
        <f aca="false">ROUND(J269/1000,2)</f>
        <v>257121</v>
      </c>
      <c r="J269" s="50" t="n">
        <v>257121000</v>
      </c>
      <c r="K269" s="32"/>
      <c r="L269" s="33"/>
      <c r="M269" s="34"/>
    </row>
    <row r="270" customFormat="false" ht="12.75" hidden="false" customHeight="false" outlineLevel="0" collapsed="false">
      <c r="A270" s="46" t="s">
        <v>59</v>
      </c>
      <c r="B270" s="47" t="s">
        <v>226</v>
      </c>
      <c r="C270" s="48" t="s">
        <v>60</v>
      </c>
      <c r="D270" s="49"/>
      <c r="E270" s="50" t="n">
        <v>0</v>
      </c>
      <c r="F270" s="49" t="n">
        <f aca="false">ROUND(E270/1000,2)</f>
        <v>0</v>
      </c>
      <c r="G270" s="50" t="n">
        <v>0</v>
      </c>
      <c r="H270" s="49" t="n">
        <f aca="false">ROUND(G270/1000,2)</f>
        <v>0</v>
      </c>
      <c r="I270" s="49" t="n">
        <f aca="false">ROUND(J270/1000,2)</f>
        <v>257121</v>
      </c>
      <c r="J270" s="50" t="n">
        <v>257121000</v>
      </c>
      <c r="K270" s="32"/>
      <c r="L270" s="33"/>
      <c r="M270" s="34"/>
    </row>
    <row r="271" customFormat="false" ht="48" hidden="false" customHeight="false" outlineLevel="0" collapsed="false">
      <c r="A271" s="46" t="s">
        <v>227</v>
      </c>
      <c r="B271" s="47" t="s">
        <v>228</v>
      </c>
      <c r="C271" s="48"/>
      <c r="D271" s="49"/>
      <c r="E271" s="50" t="n">
        <v>0</v>
      </c>
      <c r="F271" s="49" t="n">
        <f aca="false">ROUND(E271/1000,2)</f>
        <v>0</v>
      </c>
      <c r="G271" s="50" t="n">
        <v>0</v>
      </c>
      <c r="H271" s="49" t="n">
        <f aca="false">ROUND(G271/1000,2)</f>
        <v>0</v>
      </c>
      <c r="I271" s="49" t="n">
        <f aca="false">ROUND(J271/1000,2)</f>
        <v>5773.7</v>
      </c>
      <c r="J271" s="50" t="n">
        <v>5773700</v>
      </c>
      <c r="K271" s="32"/>
      <c r="L271" s="33"/>
      <c r="M271" s="34"/>
    </row>
    <row r="272" customFormat="false" ht="24" hidden="false" customHeight="false" outlineLevel="0" collapsed="false">
      <c r="A272" s="46" t="s">
        <v>57</v>
      </c>
      <c r="B272" s="47" t="s">
        <v>228</v>
      </c>
      <c r="C272" s="48" t="s">
        <v>58</v>
      </c>
      <c r="D272" s="49"/>
      <c r="E272" s="50" t="n">
        <v>0</v>
      </c>
      <c r="F272" s="49" t="n">
        <f aca="false">ROUND(E272/1000,2)</f>
        <v>0</v>
      </c>
      <c r="G272" s="50" t="n">
        <v>0</v>
      </c>
      <c r="H272" s="49" t="n">
        <f aca="false">ROUND(G272/1000,2)</f>
        <v>0</v>
      </c>
      <c r="I272" s="49" t="n">
        <f aca="false">ROUND(J272/1000,2)</f>
        <v>5773.7</v>
      </c>
      <c r="J272" s="50" t="n">
        <v>5773700</v>
      </c>
      <c r="K272" s="32"/>
      <c r="L272" s="33"/>
      <c r="M272" s="34"/>
    </row>
    <row r="273" customFormat="false" ht="12.75" hidden="false" customHeight="false" outlineLevel="0" collapsed="false">
      <c r="A273" s="46" t="s">
        <v>59</v>
      </c>
      <c r="B273" s="47" t="s">
        <v>228</v>
      </c>
      <c r="C273" s="48" t="s">
        <v>60</v>
      </c>
      <c r="D273" s="49"/>
      <c r="E273" s="50" t="n">
        <v>0</v>
      </c>
      <c r="F273" s="49" t="n">
        <f aca="false">ROUND(E273/1000,2)</f>
        <v>0</v>
      </c>
      <c r="G273" s="50" t="n">
        <v>0</v>
      </c>
      <c r="H273" s="49" t="n">
        <f aca="false">ROUND(G273/1000,2)</f>
        <v>0</v>
      </c>
      <c r="I273" s="49" t="n">
        <f aca="false">ROUND(J273/1000,2)</f>
        <v>5773.7</v>
      </c>
      <c r="J273" s="50" t="n">
        <v>5773700</v>
      </c>
      <c r="K273" s="32"/>
      <c r="L273" s="33"/>
      <c r="M273" s="34"/>
    </row>
    <row r="274" customFormat="false" ht="12.75" hidden="false" customHeight="false" outlineLevel="0" collapsed="false">
      <c r="A274" s="38" t="s">
        <v>229</v>
      </c>
      <c r="B274" s="39" t="s">
        <v>230</v>
      </c>
      <c r="C274" s="40"/>
      <c r="D274" s="41"/>
      <c r="E274" s="42" t="n">
        <v>716300</v>
      </c>
      <c r="F274" s="41" t="n">
        <f aca="false">ROUND(E274/1000,2)</f>
        <v>716.3</v>
      </c>
      <c r="G274" s="42" t="n">
        <v>0</v>
      </c>
      <c r="H274" s="41" t="n">
        <f aca="false">ROUND(G274/1000,2)</f>
        <v>0</v>
      </c>
      <c r="I274" s="41" t="n">
        <f aca="false">ROUND(J274/1000,2)</f>
        <v>0</v>
      </c>
      <c r="J274" s="42" t="n">
        <v>0</v>
      </c>
      <c r="K274" s="43"/>
      <c r="L274" s="44"/>
      <c r="M274" s="34"/>
    </row>
    <row r="275" customFormat="false" ht="24" hidden="false" customHeight="false" outlineLevel="0" collapsed="false">
      <c r="A275" s="46" t="s">
        <v>231</v>
      </c>
      <c r="B275" s="47" t="s">
        <v>232</v>
      </c>
      <c r="C275" s="48"/>
      <c r="D275" s="49"/>
      <c r="E275" s="50" t="n">
        <v>716300</v>
      </c>
      <c r="F275" s="49" t="n">
        <f aca="false">ROUND(E275/1000,2)</f>
        <v>716.3</v>
      </c>
      <c r="G275" s="50" t="n">
        <v>0</v>
      </c>
      <c r="H275" s="49" t="n">
        <f aca="false">ROUND(G275/1000,2)</f>
        <v>0</v>
      </c>
      <c r="I275" s="49" t="n">
        <f aca="false">ROUND(J275/1000,2)</f>
        <v>0</v>
      </c>
      <c r="J275" s="50" t="n">
        <v>0</v>
      </c>
      <c r="K275" s="32"/>
      <c r="L275" s="33"/>
      <c r="M275" s="34"/>
    </row>
    <row r="276" customFormat="false" ht="24" hidden="false" customHeight="false" outlineLevel="0" collapsed="false">
      <c r="A276" s="46" t="s">
        <v>36</v>
      </c>
      <c r="B276" s="47" t="s">
        <v>232</v>
      </c>
      <c r="C276" s="48" t="s">
        <v>37</v>
      </c>
      <c r="D276" s="49"/>
      <c r="E276" s="50" t="n">
        <v>716300</v>
      </c>
      <c r="F276" s="49" t="n">
        <f aca="false">ROUND(E276/1000,2)</f>
        <v>716.3</v>
      </c>
      <c r="G276" s="50" t="n">
        <v>0</v>
      </c>
      <c r="H276" s="49" t="n">
        <f aca="false">ROUND(G276/1000,2)</f>
        <v>0</v>
      </c>
      <c r="I276" s="49" t="n">
        <f aca="false">ROUND(J276/1000,2)</f>
        <v>0</v>
      </c>
      <c r="J276" s="50" t="n">
        <v>0</v>
      </c>
      <c r="K276" s="32"/>
      <c r="L276" s="33"/>
      <c r="M276" s="34"/>
    </row>
    <row r="277" customFormat="false" ht="24" hidden="false" customHeight="false" outlineLevel="0" collapsed="false">
      <c r="A277" s="46" t="s">
        <v>38</v>
      </c>
      <c r="B277" s="47" t="s">
        <v>232</v>
      </c>
      <c r="C277" s="48" t="s">
        <v>39</v>
      </c>
      <c r="D277" s="49"/>
      <c r="E277" s="50" t="n">
        <v>716300</v>
      </c>
      <c r="F277" s="49" t="n">
        <f aca="false">ROUND(E277/1000,2)</f>
        <v>716.3</v>
      </c>
      <c r="G277" s="50" t="n">
        <v>0</v>
      </c>
      <c r="H277" s="49" t="n">
        <f aca="false">ROUND(G277/1000,2)</f>
        <v>0</v>
      </c>
      <c r="I277" s="49" t="n">
        <f aca="false">ROUND(J277/1000,2)</f>
        <v>0</v>
      </c>
      <c r="J277" s="50" t="n">
        <v>0</v>
      </c>
      <c r="K277" s="32"/>
      <c r="L277" s="33"/>
      <c r="M277" s="45"/>
    </row>
    <row r="278" customFormat="false" ht="36" hidden="false" customHeight="false" outlineLevel="0" collapsed="false">
      <c r="A278" s="38" t="s">
        <v>233</v>
      </c>
      <c r="B278" s="39" t="s">
        <v>234</v>
      </c>
      <c r="C278" s="40"/>
      <c r="D278" s="41"/>
      <c r="E278" s="42" t="n">
        <v>22821310</v>
      </c>
      <c r="F278" s="41" t="n">
        <f aca="false">ROUND(E278/1000,2)</f>
        <v>22821.31</v>
      </c>
      <c r="G278" s="42" t="n">
        <v>28418840</v>
      </c>
      <c r="H278" s="41" t="n">
        <f aca="false">ROUND(G278/1000,2)</f>
        <v>28418.84</v>
      </c>
      <c r="I278" s="41" t="n">
        <f aca="false">ROUND(J278/1000,2)</f>
        <v>29305.39</v>
      </c>
      <c r="J278" s="42" t="n">
        <v>29305390</v>
      </c>
      <c r="K278" s="43"/>
      <c r="L278" s="44"/>
      <c r="M278" s="34"/>
    </row>
    <row r="279" customFormat="false" ht="24" hidden="false" customHeight="false" outlineLevel="0" collapsed="false">
      <c r="A279" s="38" t="s">
        <v>235</v>
      </c>
      <c r="B279" s="39" t="s">
        <v>236</v>
      </c>
      <c r="C279" s="40"/>
      <c r="D279" s="41"/>
      <c r="E279" s="42" t="n">
        <v>22821310</v>
      </c>
      <c r="F279" s="41" t="n">
        <f aca="false">ROUND(E279/1000,2)</f>
        <v>22821.31</v>
      </c>
      <c r="G279" s="42" t="n">
        <v>28418840</v>
      </c>
      <c r="H279" s="41" t="n">
        <f aca="false">ROUND(G279/1000,2)</f>
        <v>28418.84</v>
      </c>
      <c r="I279" s="41" t="n">
        <f aca="false">ROUND(J279/1000,2)</f>
        <v>29305.39</v>
      </c>
      <c r="J279" s="42" t="n">
        <v>29305390</v>
      </c>
      <c r="K279" s="43"/>
      <c r="L279" s="44"/>
      <c r="M279" s="34"/>
    </row>
    <row r="280" customFormat="false" ht="24" hidden="false" customHeight="false" outlineLevel="0" collapsed="false">
      <c r="A280" s="46" t="s">
        <v>237</v>
      </c>
      <c r="B280" s="47" t="s">
        <v>238</v>
      </c>
      <c r="C280" s="48"/>
      <c r="D280" s="49"/>
      <c r="E280" s="50" t="n">
        <v>21621310</v>
      </c>
      <c r="F280" s="49" t="n">
        <f aca="false">ROUND(E280/1000,2)</f>
        <v>21621.31</v>
      </c>
      <c r="G280" s="50" t="n">
        <v>28418840</v>
      </c>
      <c r="H280" s="49" t="n">
        <f aca="false">ROUND(G280/1000,2)</f>
        <v>28418.84</v>
      </c>
      <c r="I280" s="49" t="n">
        <f aca="false">ROUND(J280/1000,2)</f>
        <v>29305.39</v>
      </c>
      <c r="J280" s="50" t="n">
        <v>29305390</v>
      </c>
      <c r="K280" s="32"/>
      <c r="L280" s="33"/>
      <c r="M280" s="34"/>
    </row>
    <row r="281" customFormat="false" ht="12.75" hidden="false" customHeight="false" outlineLevel="0" collapsed="false">
      <c r="A281" s="46" t="s">
        <v>239</v>
      </c>
      <c r="B281" s="47" t="s">
        <v>240</v>
      </c>
      <c r="C281" s="48"/>
      <c r="D281" s="49"/>
      <c r="E281" s="50" t="n">
        <v>21621310</v>
      </c>
      <c r="F281" s="49" t="n">
        <f aca="false">ROUND(E281/1000,2)</f>
        <v>21621.31</v>
      </c>
      <c r="G281" s="50" t="n">
        <v>28418840</v>
      </c>
      <c r="H281" s="49" t="n">
        <f aca="false">ROUND(G281/1000,2)</f>
        <v>28418.84</v>
      </c>
      <c r="I281" s="49" t="n">
        <f aca="false">ROUND(J281/1000,2)</f>
        <v>29305.39</v>
      </c>
      <c r="J281" s="50" t="n">
        <v>29305390</v>
      </c>
      <c r="K281" s="32"/>
      <c r="L281" s="33"/>
      <c r="M281" s="45"/>
    </row>
    <row r="282" customFormat="false" ht="24" hidden="false" customHeight="false" outlineLevel="0" collapsed="false">
      <c r="A282" s="46" t="s">
        <v>36</v>
      </c>
      <c r="B282" s="47" t="s">
        <v>240</v>
      </c>
      <c r="C282" s="48" t="s">
        <v>37</v>
      </c>
      <c r="D282" s="49"/>
      <c r="E282" s="50" t="n">
        <v>21621310</v>
      </c>
      <c r="F282" s="49" t="n">
        <f aca="false">ROUND(E282/1000,2)</f>
        <v>21621.31</v>
      </c>
      <c r="G282" s="50" t="n">
        <v>28418840</v>
      </c>
      <c r="H282" s="49" t="n">
        <f aca="false">ROUND(G282/1000,2)</f>
        <v>28418.84</v>
      </c>
      <c r="I282" s="49" t="n">
        <f aca="false">ROUND(J282/1000,2)</f>
        <v>29305.39</v>
      </c>
      <c r="J282" s="50" t="n">
        <v>29305390</v>
      </c>
      <c r="K282" s="32"/>
      <c r="L282" s="33"/>
      <c r="M282" s="45"/>
    </row>
    <row r="283" customFormat="false" ht="24" hidden="false" customHeight="false" outlineLevel="0" collapsed="false">
      <c r="A283" s="46" t="s">
        <v>38</v>
      </c>
      <c r="B283" s="47" t="s">
        <v>240</v>
      </c>
      <c r="C283" s="48" t="s">
        <v>39</v>
      </c>
      <c r="D283" s="49"/>
      <c r="E283" s="50" t="n">
        <v>21621310</v>
      </c>
      <c r="F283" s="49" t="n">
        <f aca="false">ROUND(E283/1000,2)</f>
        <v>21621.31</v>
      </c>
      <c r="G283" s="50" t="n">
        <v>28418840</v>
      </c>
      <c r="H283" s="49" t="n">
        <f aca="false">ROUND(G283/1000,2)</f>
        <v>28418.84</v>
      </c>
      <c r="I283" s="49" t="n">
        <f aca="false">ROUND(J283/1000,2)</f>
        <v>29305.39</v>
      </c>
      <c r="J283" s="50" t="n">
        <v>29305390</v>
      </c>
      <c r="K283" s="32"/>
      <c r="L283" s="33"/>
      <c r="M283" s="34"/>
    </row>
    <row r="284" customFormat="false" ht="24" hidden="false" customHeight="false" outlineLevel="0" collapsed="false">
      <c r="A284" s="46" t="s">
        <v>241</v>
      </c>
      <c r="B284" s="47" t="s">
        <v>242</v>
      </c>
      <c r="C284" s="48"/>
      <c r="D284" s="49"/>
      <c r="E284" s="50" t="n">
        <v>1200000</v>
      </c>
      <c r="F284" s="49" t="n">
        <f aca="false">ROUND(E284/1000,2)</f>
        <v>1200</v>
      </c>
      <c r="G284" s="50" t="n">
        <v>0</v>
      </c>
      <c r="H284" s="49" t="n">
        <f aca="false">ROUND(G284/1000,2)</f>
        <v>0</v>
      </c>
      <c r="I284" s="49" t="n">
        <f aca="false">ROUND(J284/1000,2)</f>
        <v>0</v>
      </c>
      <c r="J284" s="50" t="n">
        <v>0</v>
      </c>
      <c r="K284" s="32"/>
      <c r="L284" s="33"/>
      <c r="M284" s="34"/>
    </row>
    <row r="285" customFormat="false" ht="12.75" hidden="false" customHeight="false" outlineLevel="0" collapsed="false">
      <c r="A285" s="46" t="s">
        <v>239</v>
      </c>
      <c r="B285" s="47" t="s">
        <v>243</v>
      </c>
      <c r="C285" s="48"/>
      <c r="D285" s="49"/>
      <c r="E285" s="50" t="n">
        <v>1200000</v>
      </c>
      <c r="F285" s="49" t="n">
        <f aca="false">ROUND(E285/1000,2)</f>
        <v>1200</v>
      </c>
      <c r="G285" s="50" t="n">
        <v>0</v>
      </c>
      <c r="H285" s="49" t="n">
        <f aca="false">ROUND(G285/1000,2)</f>
        <v>0</v>
      </c>
      <c r="I285" s="49" t="n">
        <f aca="false">ROUND(J285/1000,2)</f>
        <v>0</v>
      </c>
      <c r="J285" s="50" t="n">
        <v>0</v>
      </c>
      <c r="K285" s="32"/>
      <c r="L285" s="33"/>
      <c r="M285" s="34"/>
    </row>
    <row r="286" customFormat="false" ht="12.75" hidden="false" customHeight="false" outlineLevel="0" collapsed="false">
      <c r="A286" s="46" t="s">
        <v>40</v>
      </c>
      <c r="B286" s="47" t="s">
        <v>243</v>
      </c>
      <c r="C286" s="48" t="s">
        <v>41</v>
      </c>
      <c r="D286" s="49"/>
      <c r="E286" s="50" t="n">
        <v>1200000</v>
      </c>
      <c r="F286" s="49" t="n">
        <f aca="false">ROUND(E286/1000,2)</f>
        <v>1200</v>
      </c>
      <c r="G286" s="50" t="n">
        <v>0</v>
      </c>
      <c r="H286" s="49" t="n">
        <f aca="false">ROUND(G286/1000,2)</f>
        <v>0</v>
      </c>
      <c r="I286" s="49" t="n">
        <f aca="false">ROUND(J286/1000,2)</f>
        <v>0</v>
      </c>
      <c r="J286" s="50" t="n">
        <v>0</v>
      </c>
      <c r="K286" s="32"/>
      <c r="L286" s="33"/>
      <c r="M286" s="34"/>
    </row>
    <row r="287" customFormat="false" ht="36" hidden="false" customHeight="false" outlineLevel="0" collapsed="false">
      <c r="A287" s="46" t="s">
        <v>244</v>
      </c>
      <c r="B287" s="47" t="s">
        <v>243</v>
      </c>
      <c r="C287" s="48" t="s">
        <v>245</v>
      </c>
      <c r="D287" s="49"/>
      <c r="E287" s="50" t="n">
        <v>1200000</v>
      </c>
      <c r="F287" s="49" t="n">
        <f aca="false">ROUND(E287/1000,2)</f>
        <v>1200</v>
      </c>
      <c r="G287" s="50" t="n">
        <v>0</v>
      </c>
      <c r="H287" s="49" t="n">
        <f aca="false">ROUND(G287/1000,2)</f>
        <v>0</v>
      </c>
      <c r="I287" s="49" t="n">
        <f aca="false">ROUND(J287/1000,2)</f>
        <v>0</v>
      </c>
      <c r="J287" s="50" t="n">
        <v>0</v>
      </c>
      <c r="K287" s="32"/>
      <c r="L287" s="33"/>
      <c r="M287" s="34"/>
    </row>
    <row r="288" customFormat="false" ht="24" hidden="false" customHeight="false" outlineLevel="0" collapsed="false">
      <c r="A288" s="38" t="s">
        <v>246</v>
      </c>
      <c r="B288" s="39" t="s">
        <v>247</v>
      </c>
      <c r="C288" s="40"/>
      <c r="D288" s="41"/>
      <c r="E288" s="42" t="n">
        <v>632122706.22</v>
      </c>
      <c r="F288" s="41" t="n">
        <f aca="false">ROUND(E288/1000,2)</f>
        <v>632122.71</v>
      </c>
      <c r="G288" s="42" t="n">
        <v>565081894.8</v>
      </c>
      <c r="H288" s="41" t="n">
        <f aca="false">ROUND(G288/1000,2)</f>
        <v>565081.89</v>
      </c>
      <c r="I288" s="41" t="n">
        <f aca="false">ROUND(J288/1000,2)</f>
        <v>0</v>
      </c>
      <c r="J288" s="42" t="n">
        <v>0</v>
      </c>
      <c r="K288" s="43"/>
      <c r="L288" s="44"/>
      <c r="M288" s="34"/>
    </row>
    <row r="289" customFormat="false" ht="12.75" hidden="false" customHeight="false" outlineLevel="0" collapsed="false">
      <c r="A289" s="38" t="s">
        <v>248</v>
      </c>
      <c r="B289" s="39" t="s">
        <v>249</v>
      </c>
      <c r="C289" s="40"/>
      <c r="D289" s="41"/>
      <c r="E289" s="42" t="n">
        <v>137463519.11</v>
      </c>
      <c r="F289" s="41" t="n">
        <f aca="false">ROUND(E289/1000,2)</f>
        <v>137463.52</v>
      </c>
      <c r="G289" s="42" t="n">
        <v>120125000</v>
      </c>
      <c r="H289" s="41" t="n">
        <f aca="false">ROUND(G289/1000,2)</f>
        <v>120125</v>
      </c>
      <c r="I289" s="41" t="n">
        <f aca="false">ROUND(J289/1000,2)</f>
        <v>0</v>
      </c>
      <c r="J289" s="42" t="n">
        <v>0</v>
      </c>
      <c r="K289" s="43"/>
      <c r="L289" s="44"/>
      <c r="M289" s="34"/>
    </row>
    <row r="290" customFormat="false" ht="24" hidden="false" customHeight="false" outlineLevel="0" collapsed="false">
      <c r="A290" s="46" t="s">
        <v>250</v>
      </c>
      <c r="B290" s="47" t="s">
        <v>251</v>
      </c>
      <c r="C290" s="48"/>
      <c r="D290" s="49"/>
      <c r="E290" s="50" t="n">
        <v>133686219.11</v>
      </c>
      <c r="F290" s="49" t="n">
        <f aca="false">ROUND(E290/1000,2)</f>
        <v>133686.22</v>
      </c>
      <c r="G290" s="50" t="n">
        <v>118091700</v>
      </c>
      <c r="H290" s="49" t="n">
        <f aca="false">ROUND(G290/1000,2)</f>
        <v>118091.7</v>
      </c>
      <c r="I290" s="49" t="n">
        <f aca="false">ROUND(J290/1000,2)</f>
        <v>0</v>
      </c>
      <c r="J290" s="50" t="n">
        <v>0</v>
      </c>
      <c r="K290" s="32"/>
      <c r="L290" s="33"/>
      <c r="M290" s="34"/>
    </row>
    <row r="291" customFormat="false" ht="24" hidden="false" customHeight="false" outlineLevel="0" collapsed="false">
      <c r="A291" s="46" t="s">
        <v>252</v>
      </c>
      <c r="B291" s="47" t="s">
        <v>253</v>
      </c>
      <c r="C291" s="48"/>
      <c r="D291" s="49"/>
      <c r="E291" s="50" t="n">
        <v>56443219.11</v>
      </c>
      <c r="F291" s="49" t="n">
        <f aca="false">ROUND(E291/1000,2)</f>
        <v>56443.22</v>
      </c>
      <c r="G291" s="50" t="n">
        <v>42391100</v>
      </c>
      <c r="H291" s="49" t="n">
        <f aca="false">ROUND(G291/1000,2)</f>
        <v>42391.1</v>
      </c>
      <c r="I291" s="49" t="n">
        <f aca="false">ROUND(J291/1000,2)</f>
        <v>0</v>
      </c>
      <c r="J291" s="50" t="n">
        <v>0</v>
      </c>
      <c r="K291" s="32"/>
      <c r="L291" s="33"/>
      <c r="M291" s="45"/>
    </row>
    <row r="292" customFormat="false" ht="24" hidden="false" customHeight="false" outlineLevel="0" collapsed="false">
      <c r="A292" s="46" t="s">
        <v>57</v>
      </c>
      <c r="B292" s="47" t="s">
        <v>253</v>
      </c>
      <c r="C292" s="48" t="s">
        <v>58</v>
      </c>
      <c r="D292" s="49"/>
      <c r="E292" s="50" t="n">
        <v>56443219.11</v>
      </c>
      <c r="F292" s="49" t="n">
        <f aca="false">ROUND(E292/1000,2)</f>
        <v>56443.22</v>
      </c>
      <c r="G292" s="50" t="n">
        <v>42391100</v>
      </c>
      <c r="H292" s="49" t="n">
        <f aca="false">ROUND(G292/1000,2)</f>
        <v>42391.1</v>
      </c>
      <c r="I292" s="49" t="n">
        <f aca="false">ROUND(J292/1000,2)</f>
        <v>0</v>
      </c>
      <c r="J292" s="50" t="n">
        <v>0</v>
      </c>
      <c r="K292" s="32"/>
      <c r="L292" s="33"/>
      <c r="M292" s="45"/>
    </row>
    <row r="293" customFormat="false" ht="12.75" hidden="false" customHeight="false" outlineLevel="0" collapsed="false">
      <c r="A293" s="46" t="s">
        <v>59</v>
      </c>
      <c r="B293" s="47" t="s">
        <v>253</v>
      </c>
      <c r="C293" s="48" t="s">
        <v>60</v>
      </c>
      <c r="D293" s="49"/>
      <c r="E293" s="50" t="n">
        <v>56443219.11</v>
      </c>
      <c r="F293" s="49" t="n">
        <f aca="false">ROUND(E293/1000,2)</f>
        <v>56443.22</v>
      </c>
      <c r="G293" s="50" t="n">
        <v>42391100</v>
      </c>
      <c r="H293" s="49" t="n">
        <f aca="false">ROUND(G293/1000,2)</f>
        <v>42391.1</v>
      </c>
      <c r="I293" s="49" t="n">
        <f aca="false">ROUND(J293/1000,2)</f>
        <v>0</v>
      </c>
      <c r="J293" s="50" t="n">
        <v>0</v>
      </c>
      <c r="K293" s="32"/>
      <c r="L293" s="33"/>
      <c r="M293" s="34"/>
    </row>
    <row r="294" customFormat="false" ht="24" hidden="false" customHeight="false" outlineLevel="0" collapsed="false">
      <c r="A294" s="46" t="s">
        <v>254</v>
      </c>
      <c r="B294" s="47" t="s">
        <v>255</v>
      </c>
      <c r="C294" s="48"/>
      <c r="D294" s="49"/>
      <c r="E294" s="50" t="n">
        <v>71917200</v>
      </c>
      <c r="F294" s="49" t="n">
        <f aca="false">ROUND(E294/1000,2)</f>
        <v>71917.2</v>
      </c>
      <c r="G294" s="50" t="n">
        <v>69328400</v>
      </c>
      <c r="H294" s="49" t="n">
        <f aca="false">ROUND(G294/1000,2)</f>
        <v>69328.4</v>
      </c>
      <c r="I294" s="49" t="n">
        <f aca="false">ROUND(J294/1000,2)</f>
        <v>0</v>
      </c>
      <c r="J294" s="50" t="n">
        <v>0</v>
      </c>
      <c r="K294" s="32"/>
      <c r="L294" s="33"/>
      <c r="M294" s="34"/>
    </row>
    <row r="295" customFormat="false" ht="24" hidden="false" customHeight="false" outlineLevel="0" collapsed="false">
      <c r="A295" s="46" t="s">
        <v>57</v>
      </c>
      <c r="B295" s="47" t="s">
        <v>255</v>
      </c>
      <c r="C295" s="48" t="s">
        <v>58</v>
      </c>
      <c r="D295" s="49"/>
      <c r="E295" s="50" t="n">
        <v>71917200</v>
      </c>
      <c r="F295" s="49" t="n">
        <f aca="false">ROUND(E295/1000,2)</f>
        <v>71917.2</v>
      </c>
      <c r="G295" s="50" t="n">
        <v>69328400</v>
      </c>
      <c r="H295" s="49" t="n">
        <f aca="false">ROUND(G295/1000,2)</f>
        <v>69328.4</v>
      </c>
      <c r="I295" s="49" t="n">
        <f aca="false">ROUND(J295/1000,2)</f>
        <v>0</v>
      </c>
      <c r="J295" s="50" t="n">
        <v>0</v>
      </c>
      <c r="K295" s="32"/>
      <c r="L295" s="33"/>
      <c r="M295" s="34"/>
    </row>
    <row r="296" customFormat="false" ht="12.75" hidden="false" customHeight="false" outlineLevel="0" collapsed="false">
      <c r="A296" s="46" t="s">
        <v>59</v>
      </c>
      <c r="B296" s="47" t="s">
        <v>255</v>
      </c>
      <c r="C296" s="48" t="s">
        <v>60</v>
      </c>
      <c r="D296" s="49"/>
      <c r="E296" s="50" t="n">
        <v>71917200</v>
      </c>
      <c r="F296" s="49" t="n">
        <f aca="false">ROUND(E296/1000,2)</f>
        <v>71917.2</v>
      </c>
      <c r="G296" s="50" t="n">
        <v>69328400</v>
      </c>
      <c r="H296" s="49" t="n">
        <f aca="false">ROUND(G296/1000,2)</f>
        <v>69328.4</v>
      </c>
      <c r="I296" s="49" t="n">
        <f aca="false">ROUND(J296/1000,2)</f>
        <v>0</v>
      </c>
      <c r="J296" s="50" t="n">
        <v>0</v>
      </c>
      <c r="K296" s="32"/>
      <c r="L296" s="33"/>
      <c r="M296" s="34"/>
    </row>
    <row r="297" customFormat="false" ht="36" hidden="false" customHeight="false" outlineLevel="0" collapsed="false">
      <c r="A297" s="46" t="s">
        <v>170</v>
      </c>
      <c r="B297" s="47" t="s">
        <v>256</v>
      </c>
      <c r="C297" s="48"/>
      <c r="D297" s="49"/>
      <c r="E297" s="50" t="n">
        <v>5325800</v>
      </c>
      <c r="F297" s="49" t="n">
        <f aca="false">ROUND(E297/1000,2)</f>
        <v>5325.8</v>
      </c>
      <c r="G297" s="50" t="n">
        <v>6372200</v>
      </c>
      <c r="H297" s="49" t="n">
        <f aca="false">ROUND(G297/1000,2)</f>
        <v>6372.2</v>
      </c>
      <c r="I297" s="49" t="n">
        <f aca="false">ROUND(J297/1000,2)</f>
        <v>0</v>
      </c>
      <c r="J297" s="50" t="n">
        <v>0</v>
      </c>
      <c r="K297" s="32"/>
      <c r="L297" s="33"/>
      <c r="M297" s="34"/>
    </row>
    <row r="298" customFormat="false" ht="12.75" hidden="false" customHeight="false" outlineLevel="0" collapsed="false">
      <c r="A298" s="46" t="s">
        <v>160</v>
      </c>
      <c r="B298" s="47" t="s">
        <v>256</v>
      </c>
      <c r="C298" s="48" t="s">
        <v>161</v>
      </c>
      <c r="D298" s="49"/>
      <c r="E298" s="50" t="n">
        <v>5325800</v>
      </c>
      <c r="F298" s="49" t="n">
        <f aca="false">ROUND(E298/1000,2)</f>
        <v>5325.8</v>
      </c>
      <c r="G298" s="50" t="n">
        <v>6372200</v>
      </c>
      <c r="H298" s="49" t="n">
        <f aca="false">ROUND(G298/1000,2)</f>
        <v>6372.2</v>
      </c>
      <c r="I298" s="49" t="n">
        <f aca="false">ROUND(J298/1000,2)</f>
        <v>0</v>
      </c>
      <c r="J298" s="50" t="n">
        <v>0</v>
      </c>
      <c r="K298" s="32"/>
      <c r="L298" s="33"/>
      <c r="M298" s="34"/>
    </row>
    <row r="299" customFormat="false" ht="12.75" hidden="false" customHeight="false" outlineLevel="0" collapsed="false">
      <c r="A299" s="46" t="s">
        <v>172</v>
      </c>
      <c r="B299" s="47" t="s">
        <v>256</v>
      </c>
      <c r="C299" s="48" t="s">
        <v>173</v>
      </c>
      <c r="D299" s="49"/>
      <c r="E299" s="50" t="n">
        <v>5325800</v>
      </c>
      <c r="F299" s="49" t="n">
        <f aca="false">ROUND(E299/1000,2)</f>
        <v>5325.8</v>
      </c>
      <c r="G299" s="50" t="n">
        <v>6372200</v>
      </c>
      <c r="H299" s="49" t="n">
        <f aca="false">ROUND(G299/1000,2)</f>
        <v>6372.2</v>
      </c>
      <c r="I299" s="49" t="n">
        <f aca="false">ROUND(J299/1000,2)</f>
        <v>0</v>
      </c>
      <c r="J299" s="50" t="n">
        <v>0</v>
      </c>
      <c r="K299" s="32"/>
      <c r="L299" s="33"/>
      <c r="M299" s="34"/>
    </row>
    <row r="300" customFormat="false" ht="36" hidden="false" customHeight="false" outlineLevel="0" collapsed="false">
      <c r="A300" s="46" t="s">
        <v>257</v>
      </c>
      <c r="B300" s="47" t="s">
        <v>258</v>
      </c>
      <c r="C300" s="48"/>
      <c r="D300" s="49"/>
      <c r="E300" s="50" t="n">
        <v>1665300</v>
      </c>
      <c r="F300" s="49" t="n">
        <f aca="false">ROUND(E300/1000,2)</f>
        <v>1665.3</v>
      </c>
      <c r="G300" s="50" t="n">
        <v>2033300</v>
      </c>
      <c r="H300" s="49" t="n">
        <f aca="false">ROUND(G300/1000,2)</f>
        <v>2033.3</v>
      </c>
      <c r="I300" s="49" t="n">
        <f aca="false">ROUND(J300/1000,2)</f>
        <v>0</v>
      </c>
      <c r="J300" s="50" t="n">
        <v>0</v>
      </c>
      <c r="K300" s="32"/>
      <c r="L300" s="33"/>
      <c r="M300" s="34"/>
    </row>
    <row r="301" customFormat="false" ht="48" hidden="false" customHeight="false" outlineLevel="0" collapsed="false">
      <c r="A301" s="46" t="s">
        <v>259</v>
      </c>
      <c r="B301" s="47" t="s">
        <v>260</v>
      </c>
      <c r="C301" s="48"/>
      <c r="D301" s="49"/>
      <c r="E301" s="50" t="n">
        <v>1348500</v>
      </c>
      <c r="F301" s="49" t="n">
        <f aca="false">ROUND(E301/1000,2)</f>
        <v>1348.5</v>
      </c>
      <c r="G301" s="50" t="n">
        <v>1716500</v>
      </c>
      <c r="H301" s="49" t="n">
        <f aca="false">ROUND(G301/1000,2)</f>
        <v>1716.5</v>
      </c>
      <c r="I301" s="49" t="n">
        <f aca="false">ROUND(J301/1000,2)</f>
        <v>0</v>
      </c>
      <c r="J301" s="50" t="n">
        <v>0</v>
      </c>
      <c r="K301" s="32"/>
      <c r="L301" s="33"/>
      <c r="M301" s="34"/>
    </row>
    <row r="302" customFormat="false" ht="24" hidden="false" customHeight="false" outlineLevel="0" collapsed="false">
      <c r="A302" s="46" t="s">
        <v>57</v>
      </c>
      <c r="B302" s="47" t="s">
        <v>260</v>
      </c>
      <c r="C302" s="48" t="s">
        <v>58</v>
      </c>
      <c r="D302" s="49"/>
      <c r="E302" s="50" t="n">
        <v>1348500</v>
      </c>
      <c r="F302" s="49" t="n">
        <f aca="false">ROUND(E302/1000,2)</f>
        <v>1348.5</v>
      </c>
      <c r="G302" s="50" t="n">
        <v>1716500</v>
      </c>
      <c r="H302" s="49" t="n">
        <f aca="false">ROUND(G302/1000,2)</f>
        <v>1716.5</v>
      </c>
      <c r="I302" s="49" t="n">
        <f aca="false">ROUND(J302/1000,2)</f>
        <v>0</v>
      </c>
      <c r="J302" s="50" t="n">
        <v>0</v>
      </c>
      <c r="K302" s="32"/>
      <c r="L302" s="33"/>
      <c r="M302" s="34"/>
    </row>
    <row r="303" customFormat="false" ht="12.75" hidden="false" customHeight="false" outlineLevel="0" collapsed="false">
      <c r="A303" s="46" t="s">
        <v>59</v>
      </c>
      <c r="B303" s="47" t="s">
        <v>260</v>
      </c>
      <c r="C303" s="48" t="s">
        <v>60</v>
      </c>
      <c r="D303" s="49"/>
      <c r="E303" s="50" t="n">
        <v>1348500</v>
      </c>
      <c r="F303" s="49" t="n">
        <f aca="false">ROUND(E303/1000,2)</f>
        <v>1348.5</v>
      </c>
      <c r="G303" s="50" t="n">
        <v>1716500</v>
      </c>
      <c r="H303" s="49" t="n">
        <f aca="false">ROUND(G303/1000,2)</f>
        <v>1716.5</v>
      </c>
      <c r="I303" s="49" t="n">
        <f aca="false">ROUND(J303/1000,2)</f>
        <v>0</v>
      </c>
      <c r="J303" s="50" t="n">
        <v>0</v>
      </c>
      <c r="K303" s="32"/>
      <c r="L303" s="33"/>
      <c r="M303" s="34"/>
    </row>
    <row r="304" customFormat="false" ht="12.75" hidden="false" customHeight="false" outlineLevel="0" collapsed="false">
      <c r="A304" s="46" t="s">
        <v>239</v>
      </c>
      <c r="B304" s="47" t="s">
        <v>261</v>
      </c>
      <c r="C304" s="48"/>
      <c r="D304" s="49"/>
      <c r="E304" s="50" t="n">
        <v>316800</v>
      </c>
      <c r="F304" s="49" t="n">
        <f aca="false">ROUND(E304/1000,2)</f>
        <v>316.8</v>
      </c>
      <c r="G304" s="50" t="n">
        <v>316800</v>
      </c>
      <c r="H304" s="49" t="n">
        <f aca="false">ROUND(G304/1000,2)</f>
        <v>316.8</v>
      </c>
      <c r="I304" s="49" t="n">
        <f aca="false">ROUND(J304/1000,2)</f>
        <v>0</v>
      </c>
      <c r="J304" s="50" t="n">
        <v>0</v>
      </c>
      <c r="K304" s="32"/>
      <c r="L304" s="33"/>
      <c r="M304" s="34"/>
    </row>
    <row r="305" customFormat="false" ht="24" hidden="false" customHeight="false" outlineLevel="0" collapsed="false">
      <c r="A305" s="46" t="s">
        <v>57</v>
      </c>
      <c r="B305" s="47" t="s">
        <v>261</v>
      </c>
      <c r="C305" s="48" t="s">
        <v>58</v>
      </c>
      <c r="D305" s="49"/>
      <c r="E305" s="50" t="n">
        <v>316800</v>
      </c>
      <c r="F305" s="49" t="n">
        <f aca="false">ROUND(E305/1000,2)</f>
        <v>316.8</v>
      </c>
      <c r="G305" s="50" t="n">
        <v>316800</v>
      </c>
      <c r="H305" s="49" t="n">
        <f aca="false">ROUND(G305/1000,2)</f>
        <v>316.8</v>
      </c>
      <c r="I305" s="49" t="n">
        <f aca="false">ROUND(J305/1000,2)</f>
        <v>0</v>
      </c>
      <c r="J305" s="50" t="n">
        <v>0</v>
      </c>
      <c r="K305" s="32"/>
      <c r="L305" s="33"/>
      <c r="M305" s="34"/>
    </row>
    <row r="306" customFormat="false" ht="12.75" hidden="false" customHeight="false" outlineLevel="0" collapsed="false">
      <c r="A306" s="46" t="s">
        <v>59</v>
      </c>
      <c r="B306" s="47" t="s">
        <v>261</v>
      </c>
      <c r="C306" s="48" t="s">
        <v>60</v>
      </c>
      <c r="D306" s="49"/>
      <c r="E306" s="50" t="n">
        <v>316800</v>
      </c>
      <c r="F306" s="49" t="n">
        <f aca="false">ROUND(E306/1000,2)</f>
        <v>316.8</v>
      </c>
      <c r="G306" s="50" t="n">
        <v>316800</v>
      </c>
      <c r="H306" s="49" t="n">
        <f aca="false">ROUND(G306/1000,2)</f>
        <v>316.8</v>
      </c>
      <c r="I306" s="49" t="n">
        <f aca="false">ROUND(J306/1000,2)</f>
        <v>0</v>
      </c>
      <c r="J306" s="50" t="n">
        <v>0</v>
      </c>
      <c r="K306" s="32"/>
      <c r="L306" s="33"/>
      <c r="M306" s="34"/>
    </row>
    <row r="307" customFormat="false" ht="24" hidden="false" customHeight="false" outlineLevel="0" collapsed="false">
      <c r="A307" s="46" t="s">
        <v>262</v>
      </c>
      <c r="B307" s="47" t="s">
        <v>263</v>
      </c>
      <c r="C307" s="48"/>
      <c r="D307" s="49"/>
      <c r="E307" s="50" t="n">
        <v>2112000</v>
      </c>
      <c r="F307" s="49" t="n">
        <f aca="false">ROUND(E307/1000,2)</f>
        <v>2112</v>
      </c>
      <c r="G307" s="50" t="n">
        <v>0</v>
      </c>
      <c r="H307" s="49" t="n">
        <f aca="false">ROUND(G307/1000,2)</f>
        <v>0</v>
      </c>
      <c r="I307" s="49" t="n">
        <f aca="false">ROUND(J307/1000,2)</f>
        <v>0</v>
      </c>
      <c r="J307" s="50" t="n">
        <v>0</v>
      </c>
      <c r="K307" s="32"/>
      <c r="L307" s="33"/>
      <c r="M307" s="34"/>
    </row>
    <row r="308" customFormat="false" ht="24" hidden="false" customHeight="false" outlineLevel="0" collapsed="false">
      <c r="A308" s="46" t="s">
        <v>264</v>
      </c>
      <c r="B308" s="47" t="s">
        <v>265</v>
      </c>
      <c r="C308" s="48"/>
      <c r="D308" s="49"/>
      <c r="E308" s="50" t="n">
        <v>1056000</v>
      </c>
      <c r="F308" s="49" t="n">
        <f aca="false">ROUND(E308/1000,2)</f>
        <v>1056</v>
      </c>
      <c r="G308" s="50" t="n">
        <v>0</v>
      </c>
      <c r="H308" s="49" t="n">
        <f aca="false">ROUND(G308/1000,2)</f>
        <v>0</v>
      </c>
      <c r="I308" s="49" t="n">
        <f aca="false">ROUND(J308/1000,2)</f>
        <v>0</v>
      </c>
      <c r="J308" s="50" t="n">
        <v>0</v>
      </c>
      <c r="K308" s="32"/>
      <c r="L308" s="33"/>
      <c r="M308" s="34"/>
    </row>
    <row r="309" customFormat="false" ht="24" hidden="false" customHeight="false" outlineLevel="0" collapsed="false">
      <c r="A309" s="46" t="s">
        <v>57</v>
      </c>
      <c r="B309" s="47" t="s">
        <v>265</v>
      </c>
      <c r="C309" s="48" t="s">
        <v>58</v>
      </c>
      <c r="D309" s="49"/>
      <c r="E309" s="50" t="n">
        <v>1056000</v>
      </c>
      <c r="F309" s="49" t="n">
        <f aca="false">ROUND(E309/1000,2)</f>
        <v>1056</v>
      </c>
      <c r="G309" s="50" t="n">
        <v>0</v>
      </c>
      <c r="H309" s="49" t="n">
        <f aca="false">ROUND(G309/1000,2)</f>
        <v>0</v>
      </c>
      <c r="I309" s="49" t="n">
        <f aca="false">ROUND(J309/1000,2)</f>
        <v>0</v>
      </c>
      <c r="J309" s="50" t="n">
        <v>0</v>
      </c>
      <c r="K309" s="32"/>
      <c r="L309" s="33"/>
      <c r="M309" s="34"/>
    </row>
    <row r="310" customFormat="false" ht="12.75" hidden="false" customHeight="false" outlineLevel="0" collapsed="false">
      <c r="A310" s="46" t="s">
        <v>59</v>
      </c>
      <c r="B310" s="47" t="s">
        <v>265</v>
      </c>
      <c r="C310" s="48" t="s">
        <v>60</v>
      </c>
      <c r="D310" s="49"/>
      <c r="E310" s="50" t="n">
        <v>1056000</v>
      </c>
      <c r="F310" s="49" t="n">
        <f aca="false">ROUND(E310/1000,2)</f>
        <v>1056</v>
      </c>
      <c r="G310" s="50" t="n">
        <v>0</v>
      </c>
      <c r="H310" s="49" t="n">
        <f aca="false">ROUND(G310/1000,2)</f>
        <v>0</v>
      </c>
      <c r="I310" s="49" t="n">
        <f aca="false">ROUND(J310/1000,2)</f>
        <v>0</v>
      </c>
      <c r="J310" s="50" t="n">
        <v>0</v>
      </c>
      <c r="K310" s="32"/>
      <c r="L310" s="33"/>
      <c r="M310" s="34"/>
    </row>
    <row r="311" customFormat="false" ht="24" hidden="false" customHeight="false" outlineLevel="0" collapsed="false">
      <c r="A311" s="46" t="s">
        <v>266</v>
      </c>
      <c r="B311" s="47" t="s">
        <v>267</v>
      </c>
      <c r="C311" s="48"/>
      <c r="D311" s="49"/>
      <c r="E311" s="50" t="n">
        <v>1056000</v>
      </c>
      <c r="F311" s="49" t="n">
        <f aca="false">ROUND(E311/1000,2)</f>
        <v>1056</v>
      </c>
      <c r="G311" s="50" t="n">
        <v>0</v>
      </c>
      <c r="H311" s="49" t="n">
        <f aca="false">ROUND(G311/1000,2)</f>
        <v>0</v>
      </c>
      <c r="I311" s="49" t="n">
        <f aca="false">ROUND(J311/1000,2)</f>
        <v>0</v>
      </c>
      <c r="J311" s="50" t="n">
        <v>0</v>
      </c>
      <c r="K311" s="32"/>
      <c r="L311" s="33"/>
      <c r="M311" s="34"/>
    </row>
    <row r="312" customFormat="false" ht="24" hidden="false" customHeight="false" outlineLevel="0" collapsed="false">
      <c r="A312" s="46" t="s">
        <v>57</v>
      </c>
      <c r="B312" s="47" t="s">
        <v>267</v>
      </c>
      <c r="C312" s="48" t="s">
        <v>58</v>
      </c>
      <c r="D312" s="49"/>
      <c r="E312" s="50" t="n">
        <v>1056000</v>
      </c>
      <c r="F312" s="49" t="n">
        <f aca="false">ROUND(E312/1000,2)</f>
        <v>1056</v>
      </c>
      <c r="G312" s="50" t="n">
        <v>0</v>
      </c>
      <c r="H312" s="49" t="n">
        <f aca="false">ROUND(G312/1000,2)</f>
        <v>0</v>
      </c>
      <c r="I312" s="49" t="n">
        <f aca="false">ROUND(J312/1000,2)</f>
        <v>0</v>
      </c>
      <c r="J312" s="50" t="n">
        <v>0</v>
      </c>
      <c r="K312" s="32"/>
      <c r="L312" s="33"/>
      <c r="M312" s="34"/>
    </row>
    <row r="313" customFormat="false" ht="12.75" hidden="false" customHeight="false" outlineLevel="0" collapsed="false">
      <c r="A313" s="46" t="s">
        <v>59</v>
      </c>
      <c r="B313" s="47" t="s">
        <v>267</v>
      </c>
      <c r="C313" s="48" t="s">
        <v>60</v>
      </c>
      <c r="D313" s="49"/>
      <c r="E313" s="50" t="n">
        <v>1056000</v>
      </c>
      <c r="F313" s="49" t="n">
        <f aca="false">ROUND(E313/1000,2)</f>
        <v>1056</v>
      </c>
      <c r="G313" s="50" t="n">
        <v>0</v>
      </c>
      <c r="H313" s="49" t="n">
        <f aca="false">ROUND(G313/1000,2)</f>
        <v>0</v>
      </c>
      <c r="I313" s="49" t="n">
        <f aca="false">ROUND(J313/1000,2)</f>
        <v>0</v>
      </c>
      <c r="J313" s="50" t="n">
        <v>0</v>
      </c>
      <c r="K313" s="32"/>
      <c r="L313" s="33"/>
      <c r="M313" s="34"/>
    </row>
    <row r="314" customFormat="false" ht="12.75" hidden="false" customHeight="false" outlineLevel="0" collapsed="false">
      <c r="A314" s="38" t="s">
        <v>268</v>
      </c>
      <c r="B314" s="39" t="s">
        <v>269</v>
      </c>
      <c r="C314" s="40"/>
      <c r="D314" s="41"/>
      <c r="E314" s="42" t="n">
        <v>445135501.42</v>
      </c>
      <c r="F314" s="41" t="n">
        <f aca="false">ROUND(E314/1000,2)</f>
        <v>445135.5</v>
      </c>
      <c r="G314" s="42" t="n">
        <v>400920894.8</v>
      </c>
      <c r="H314" s="41" t="n">
        <f aca="false">ROUND(G314/1000,2)</f>
        <v>400920.89</v>
      </c>
      <c r="I314" s="41" t="n">
        <f aca="false">ROUND(J314/1000,2)</f>
        <v>0</v>
      </c>
      <c r="J314" s="42" t="n">
        <v>0</v>
      </c>
      <c r="K314" s="43"/>
      <c r="L314" s="44"/>
      <c r="M314" s="34"/>
    </row>
    <row r="315" customFormat="false" ht="24" hidden="false" customHeight="false" outlineLevel="0" collapsed="false">
      <c r="A315" s="46" t="s">
        <v>270</v>
      </c>
      <c r="B315" s="47" t="s">
        <v>271</v>
      </c>
      <c r="C315" s="48"/>
      <c r="D315" s="49"/>
      <c r="E315" s="50" t="n">
        <v>375455605.58</v>
      </c>
      <c r="F315" s="49" t="n">
        <f aca="false">ROUND(E315/1000,2)</f>
        <v>375455.61</v>
      </c>
      <c r="G315" s="50" t="n">
        <v>329534600</v>
      </c>
      <c r="H315" s="49" t="n">
        <f aca="false">ROUND(G315/1000,2)</f>
        <v>329534.6</v>
      </c>
      <c r="I315" s="49" t="n">
        <f aca="false">ROUND(J315/1000,2)</f>
        <v>0</v>
      </c>
      <c r="J315" s="50" t="n">
        <v>0</v>
      </c>
      <c r="K315" s="32"/>
      <c r="L315" s="33"/>
      <c r="M315" s="34"/>
    </row>
    <row r="316" customFormat="false" ht="24" hidden="false" customHeight="false" outlineLevel="0" collapsed="false">
      <c r="A316" s="46" t="s">
        <v>55</v>
      </c>
      <c r="B316" s="47" t="s">
        <v>272</v>
      </c>
      <c r="C316" s="48"/>
      <c r="D316" s="49"/>
      <c r="E316" s="50" t="n">
        <v>65603205.58</v>
      </c>
      <c r="F316" s="49" t="n">
        <f aca="false">ROUND(E316/1000,2)</f>
        <v>65603.21</v>
      </c>
      <c r="G316" s="50" t="n">
        <v>60334734</v>
      </c>
      <c r="H316" s="49" t="n">
        <f aca="false">ROUND(G316/1000,2)</f>
        <v>60334.73</v>
      </c>
      <c r="I316" s="49" t="n">
        <f aca="false">ROUND(J316/1000,2)</f>
        <v>0</v>
      </c>
      <c r="J316" s="50" t="n">
        <v>0</v>
      </c>
      <c r="K316" s="32"/>
      <c r="L316" s="33"/>
      <c r="M316" s="34"/>
    </row>
    <row r="317" customFormat="false" ht="24" hidden="false" customHeight="false" outlineLevel="0" collapsed="false">
      <c r="A317" s="46" t="s">
        <v>57</v>
      </c>
      <c r="B317" s="47" t="s">
        <v>272</v>
      </c>
      <c r="C317" s="48" t="s">
        <v>58</v>
      </c>
      <c r="D317" s="49"/>
      <c r="E317" s="50" t="n">
        <v>65603205.58</v>
      </c>
      <c r="F317" s="49" t="n">
        <f aca="false">ROUND(E317/1000,2)</f>
        <v>65603.21</v>
      </c>
      <c r="G317" s="50" t="n">
        <v>60334734</v>
      </c>
      <c r="H317" s="49" t="n">
        <f aca="false">ROUND(G317/1000,2)</f>
        <v>60334.73</v>
      </c>
      <c r="I317" s="49" t="n">
        <f aca="false">ROUND(J317/1000,2)</f>
        <v>0</v>
      </c>
      <c r="J317" s="50" t="n">
        <v>0</v>
      </c>
      <c r="K317" s="32"/>
      <c r="L317" s="33"/>
      <c r="M317" s="45"/>
    </row>
    <row r="318" customFormat="false" ht="12.75" hidden="false" customHeight="false" outlineLevel="0" collapsed="false">
      <c r="A318" s="46" t="s">
        <v>59</v>
      </c>
      <c r="B318" s="47" t="s">
        <v>272</v>
      </c>
      <c r="C318" s="48" t="s">
        <v>60</v>
      </c>
      <c r="D318" s="49"/>
      <c r="E318" s="50" t="n">
        <v>65603205.58</v>
      </c>
      <c r="F318" s="49" t="n">
        <f aca="false">ROUND(E318/1000,2)</f>
        <v>65603.21</v>
      </c>
      <c r="G318" s="50" t="n">
        <v>60334734</v>
      </c>
      <c r="H318" s="49" t="n">
        <f aca="false">ROUND(G318/1000,2)</f>
        <v>60334.73</v>
      </c>
      <c r="I318" s="49" t="n">
        <f aca="false">ROUND(J318/1000,2)</f>
        <v>0</v>
      </c>
      <c r="J318" s="50" t="n">
        <v>0</v>
      </c>
      <c r="K318" s="32"/>
      <c r="L318" s="33"/>
      <c r="M318" s="34"/>
    </row>
    <row r="319" customFormat="false" ht="36" hidden="false" customHeight="false" outlineLevel="0" collapsed="false">
      <c r="A319" s="46" t="s">
        <v>200</v>
      </c>
      <c r="B319" s="47" t="s">
        <v>273</v>
      </c>
      <c r="C319" s="48"/>
      <c r="D319" s="49"/>
      <c r="E319" s="50" t="n">
        <v>0</v>
      </c>
      <c r="F319" s="49" t="n">
        <f aca="false">ROUND(E319/1000,2)</f>
        <v>0</v>
      </c>
      <c r="G319" s="50" t="n">
        <v>11716500</v>
      </c>
      <c r="H319" s="49" t="n">
        <f aca="false">ROUND(G319/1000,2)</f>
        <v>11716.5</v>
      </c>
      <c r="I319" s="49" t="n">
        <f aca="false">ROUND(J319/1000,2)</f>
        <v>0</v>
      </c>
      <c r="J319" s="50" t="n">
        <v>0</v>
      </c>
      <c r="K319" s="32"/>
      <c r="L319" s="33"/>
      <c r="M319" s="34"/>
    </row>
    <row r="320" customFormat="false" ht="24" hidden="false" customHeight="false" outlineLevel="0" collapsed="false">
      <c r="A320" s="46" t="s">
        <v>57</v>
      </c>
      <c r="B320" s="47" t="s">
        <v>273</v>
      </c>
      <c r="C320" s="48" t="s">
        <v>58</v>
      </c>
      <c r="D320" s="49"/>
      <c r="E320" s="50" t="n">
        <v>0</v>
      </c>
      <c r="F320" s="49" t="n">
        <f aca="false">ROUND(E320/1000,2)</f>
        <v>0</v>
      </c>
      <c r="G320" s="50" t="n">
        <v>11716500</v>
      </c>
      <c r="H320" s="49" t="n">
        <f aca="false">ROUND(G320/1000,2)</f>
        <v>11716.5</v>
      </c>
      <c r="I320" s="49" t="n">
        <f aca="false">ROUND(J320/1000,2)</f>
        <v>0</v>
      </c>
      <c r="J320" s="50" t="n">
        <v>0</v>
      </c>
      <c r="K320" s="32"/>
      <c r="L320" s="33"/>
      <c r="M320" s="34"/>
    </row>
    <row r="321" customFormat="false" ht="12.75" hidden="false" customHeight="false" outlineLevel="0" collapsed="false">
      <c r="A321" s="46" t="s">
        <v>59</v>
      </c>
      <c r="B321" s="47" t="s">
        <v>273</v>
      </c>
      <c r="C321" s="48" t="s">
        <v>60</v>
      </c>
      <c r="D321" s="49"/>
      <c r="E321" s="50" t="n">
        <v>0</v>
      </c>
      <c r="F321" s="49" t="n">
        <f aca="false">ROUND(E321/1000,2)</f>
        <v>0</v>
      </c>
      <c r="G321" s="50" t="n">
        <v>11716500</v>
      </c>
      <c r="H321" s="49" t="n">
        <f aca="false">ROUND(G321/1000,2)</f>
        <v>11716.5</v>
      </c>
      <c r="I321" s="49" t="n">
        <f aca="false">ROUND(J321/1000,2)</f>
        <v>0</v>
      </c>
      <c r="J321" s="50" t="n">
        <v>0</v>
      </c>
      <c r="K321" s="32"/>
      <c r="L321" s="33"/>
      <c r="M321" s="34"/>
    </row>
    <row r="322" customFormat="false" ht="24" hidden="false" customHeight="false" outlineLevel="0" collapsed="false">
      <c r="A322" s="46" t="s">
        <v>274</v>
      </c>
      <c r="B322" s="47" t="s">
        <v>275</v>
      </c>
      <c r="C322" s="48"/>
      <c r="D322" s="49"/>
      <c r="E322" s="50" t="n">
        <v>309852400</v>
      </c>
      <c r="F322" s="49" t="n">
        <f aca="false">ROUND(E322/1000,2)</f>
        <v>309852.4</v>
      </c>
      <c r="G322" s="50" t="n">
        <v>257121000</v>
      </c>
      <c r="H322" s="49" t="n">
        <f aca="false">ROUND(G322/1000,2)</f>
        <v>257121</v>
      </c>
      <c r="I322" s="49" t="n">
        <f aca="false">ROUND(J322/1000,2)</f>
        <v>0</v>
      </c>
      <c r="J322" s="50" t="n">
        <v>0</v>
      </c>
      <c r="K322" s="32"/>
      <c r="L322" s="33"/>
      <c r="M322" s="34"/>
    </row>
    <row r="323" customFormat="false" ht="24" hidden="false" customHeight="false" outlineLevel="0" collapsed="false">
      <c r="A323" s="46" t="s">
        <v>57</v>
      </c>
      <c r="B323" s="47" t="s">
        <v>275</v>
      </c>
      <c r="C323" s="48" t="s">
        <v>58</v>
      </c>
      <c r="D323" s="49"/>
      <c r="E323" s="50" t="n">
        <v>309852400</v>
      </c>
      <c r="F323" s="49" t="n">
        <f aca="false">ROUND(E323/1000,2)</f>
        <v>309852.4</v>
      </c>
      <c r="G323" s="50" t="n">
        <v>257121000</v>
      </c>
      <c r="H323" s="49" t="n">
        <f aca="false">ROUND(G323/1000,2)</f>
        <v>257121</v>
      </c>
      <c r="I323" s="49" t="n">
        <f aca="false">ROUND(J323/1000,2)</f>
        <v>0</v>
      </c>
      <c r="J323" s="50" t="n">
        <v>0</v>
      </c>
      <c r="K323" s="32"/>
      <c r="L323" s="33"/>
      <c r="M323" s="34"/>
    </row>
    <row r="324" customFormat="false" ht="12.75" hidden="false" customHeight="false" outlineLevel="0" collapsed="false">
      <c r="A324" s="46" t="s">
        <v>59</v>
      </c>
      <c r="B324" s="47" t="s">
        <v>275</v>
      </c>
      <c r="C324" s="48" t="s">
        <v>60</v>
      </c>
      <c r="D324" s="49"/>
      <c r="E324" s="50" t="n">
        <v>309852400</v>
      </c>
      <c r="F324" s="49" t="n">
        <f aca="false">ROUND(E324/1000,2)</f>
        <v>309852.4</v>
      </c>
      <c r="G324" s="50" t="n">
        <v>257121000</v>
      </c>
      <c r="H324" s="49" t="n">
        <f aca="false">ROUND(G324/1000,2)</f>
        <v>257121</v>
      </c>
      <c r="I324" s="49" t="n">
        <f aca="false">ROUND(J324/1000,2)</f>
        <v>0</v>
      </c>
      <c r="J324" s="50" t="n">
        <v>0</v>
      </c>
      <c r="K324" s="32"/>
      <c r="L324" s="33"/>
      <c r="M324" s="34"/>
    </row>
    <row r="325" customFormat="false" ht="48" hidden="false" customHeight="false" outlineLevel="0" collapsed="false">
      <c r="A325" s="46" t="s">
        <v>65</v>
      </c>
      <c r="B325" s="47" t="s">
        <v>276</v>
      </c>
      <c r="C325" s="48"/>
      <c r="D325" s="49"/>
      <c r="E325" s="50" t="n">
        <v>0</v>
      </c>
      <c r="F325" s="49" t="n">
        <f aca="false">ROUND(E325/1000,2)</f>
        <v>0</v>
      </c>
      <c r="G325" s="50" t="n">
        <v>362366</v>
      </c>
      <c r="H325" s="49" t="n">
        <f aca="false">ROUND(G325/1000,2)</f>
        <v>362.37</v>
      </c>
      <c r="I325" s="49" t="n">
        <f aca="false">ROUND(J325/1000,2)</f>
        <v>0</v>
      </c>
      <c r="J325" s="50" t="n">
        <v>0</v>
      </c>
      <c r="K325" s="32"/>
      <c r="L325" s="33"/>
      <c r="M325" s="34"/>
    </row>
    <row r="326" customFormat="false" ht="24" hidden="false" customHeight="false" outlineLevel="0" collapsed="false">
      <c r="A326" s="46" t="s">
        <v>57</v>
      </c>
      <c r="B326" s="47" t="s">
        <v>276</v>
      </c>
      <c r="C326" s="48" t="s">
        <v>58</v>
      </c>
      <c r="D326" s="49"/>
      <c r="E326" s="50" t="n">
        <v>0</v>
      </c>
      <c r="F326" s="49" t="n">
        <f aca="false">ROUND(E326/1000,2)</f>
        <v>0</v>
      </c>
      <c r="G326" s="50" t="n">
        <v>362366</v>
      </c>
      <c r="H326" s="49" t="n">
        <f aca="false">ROUND(G326/1000,2)</f>
        <v>362.37</v>
      </c>
      <c r="I326" s="49" t="n">
        <f aca="false">ROUND(J326/1000,2)</f>
        <v>0</v>
      </c>
      <c r="J326" s="50" t="n">
        <v>0</v>
      </c>
      <c r="K326" s="32"/>
      <c r="L326" s="33"/>
      <c r="M326" s="34"/>
    </row>
    <row r="327" customFormat="false" ht="12.75" hidden="false" customHeight="false" outlineLevel="0" collapsed="false">
      <c r="A327" s="46" t="s">
        <v>59</v>
      </c>
      <c r="B327" s="47" t="s">
        <v>276</v>
      </c>
      <c r="C327" s="48" t="s">
        <v>60</v>
      </c>
      <c r="D327" s="49"/>
      <c r="E327" s="50" t="n">
        <v>0</v>
      </c>
      <c r="F327" s="49" t="n">
        <f aca="false">ROUND(E327/1000,2)</f>
        <v>0</v>
      </c>
      <c r="G327" s="50" t="n">
        <v>362366</v>
      </c>
      <c r="H327" s="49" t="n">
        <f aca="false">ROUND(G327/1000,2)</f>
        <v>362.37</v>
      </c>
      <c r="I327" s="49" t="n">
        <f aca="false">ROUND(J327/1000,2)</f>
        <v>0</v>
      </c>
      <c r="J327" s="50" t="n">
        <v>0</v>
      </c>
      <c r="K327" s="32"/>
      <c r="L327" s="33"/>
      <c r="M327" s="34"/>
    </row>
    <row r="328" customFormat="false" ht="24" hidden="false" customHeight="false" outlineLevel="0" collapsed="false">
      <c r="A328" s="46" t="s">
        <v>277</v>
      </c>
      <c r="B328" s="47" t="s">
        <v>278</v>
      </c>
      <c r="C328" s="48"/>
      <c r="D328" s="49"/>
      <c r="E328" s="50" t="n">
        <v>7716720</v>
      </c>
      <c r="F328" s="49" t="n">
        <f aca="false">ROUND(E328/1000,2)</f>
        <v>7716.72</v>
      </c>
      <c r="G328" s="50" t="n">
        <v>8872900</v>
      </c>
      <c r="H328" s="49" t="n">
        <f aca="false">ROUND(G328/1000,2)</f>
        <v>8872.9</v>
      </c>
      <c r="I328" s="49" t="n">
        <f aca="false">ROUND(J328/1000,2)</f>
        <v>0</v>
      </c>
      <c r="J328" s="50" t="n">
        <v>0</v>
      </c>
      <c r="K328" s="32"/>
      <c r="L328" s="33"/>
      <c r="M328" s="34"/>
    </row>
    <row r="329" customFormat="false" ht="48" hidden="false" customHeight="false" outlineLevel="0" collapsed="false">
      <c r="A329" s="46" t="s">
        <v>227</v>
      </c>
      <c r="B329" s="47" t="s">
        <v>279</v>
      </c>
      <c r="C329" s="48"/>
      <c r="D329" s="49"/>
      <c r="E329" s="50" t="n">
        <v>4962800</v>
      </c>
      <c r="F329" s="49" t="n">
        <f aca="false">ROUND(E329/1000,2)</f>
        <v>4962.8</v>
      </c>
      <c r="G329" s="50" t="n">
        <v>5773700</v>
      </c>
      <c r="H329" s="49" t="n">
        <f aca="false">ROUND(G329/1000,2)</f>
        <v>5773.7</v>
      </c>
      <c r="I329" s="49" t="n">
        <f aca="false">ROUND(J329/1000,2)</f>
        <v>0</v>
      </c>
      <c r="J329" s="50" t="n">
        <v>0</v>
      </c>
      <c r="K329" s="32"/>
      <c r="L329" s="33"/>
      <c r="M329" s="34"/>
    </row>
    <row r="330" customFormat="false" ht="24" hidden="false" customHeight="false" outlineLevel="0" collapsed="false">
      <c r="A330" s="46" t="s">
        <v>57</v>
      </c>
      <c r="B330" s="47" t="s">
        <v>279</v>
      </c>
      <c r="C330" s="48" t="s">
        <v>58</v>
      </c>
      <c r="D330" s="49"/>
      <c r="E330" s="50" t="n">
        <v>4962800</v>
      </c>
      <c r="F330" s="49" t="n">
        <f aca="false">ROUND(E330/1000,2)</f>
        <v>4962.8</v>
      </c>
      <c r="G330" s="50" t="n">
        <v>5773700</v>
      </c>
      <c r="H330" s="49" t="n">
        <f aca="false">ROUND(G330/1000,2)</f>
        <v>5773.7</v>
      </c>
      <c r="I330" s="49" t="n">
        <f aca="false">ROUND(J330/1000,2)</f>
        <v>0</v>
      </c>
      <c r="J330" s="50" t="n">
        <v>0</v>
      </c>
      <c r="K330" s="32"/>
      <c r="L330" s="33"/>
      <c r="M330" s="34"/>
    </row>
    <row r="331" customFormat="false" ht="12.75" hidden="false" customHeight="false" outlineLevel="0" collapsed="false">
      <c r="A331" s="46" t="s">
        <v>59</v>
      </c>
      <c r="B331" s="47" t="s">
        <v>279</v>
      </c>
      <c r="C331" s="48" t="s">
        <v>60</v>
      </c>
      <c r="D331" s="49"/>
      <c r="E331" s="50" t="n">
        <v>4962800</v>
      </c>
      <c r="F331" s="49" t="n">
        <f aca="false">ROUND(E331/1000,2)</f>
        <v>4962.8</v>
      </c>
      <c r="G331" s="50" t="n">
        <v>5773700</v>
      </c>
      <c r="H331" s="49" t="n">
        <f aca="false">ROUND(G331/1000,2)</f>
        <v>5773.7</v>
      </c>
      <c r="I331" s="49" t="n">
        <f aca="false">ROUND(J331/1000,2)</f>
        <v>0</v>
      </c>
      <c r="J331" s="50" t="n">
        <v>0</v>
      </c>
      <c r="K331" s="32"/>
      <c r="L331" s="33"/>
      <c r="M331" s="34"/>
    </row>
    <row r="332" customFormat="false" ht="12.75" hidden="false" customHeight="false" outlineLevel="0" collapsed="false">
      <c r="A332" s="46" t="s">
        <v>239</v>
      </c>
      <c r="B332" s="47" t="s">
        <v>280</v>
      </c>
      <c r="C332" s="48"/>
      <c r="D332" s="49"/>
      <c r="E332" s="50" t="n">
        <v>2753920</v>
      </c>
      <c r="F332" s="49" t="n">
        <f aca="false">ROUND(E332/1000,2)</f>
        <v>2753.92</v>
      </c>
      <c r="G332" s="50" t="n">
        <v>3099200</v>
      </c>
      <c r="H332" s="49" t="n">
        <f aca="false">ROUND(G332/1000,2)</f>
        <v>3099.2</v>
      </c>
      <c r="I332" s="49" t="n">
        <f aca="false">ROUND(J332/1000,2)</f>
        <v>0</v>
      </c>
      <c r="J332" s="50" t="n">
        <v>0</v>
      </c>
      <c r="K332" s="32"/>
      <c r="L332" s="33"/>
      <c r="M332" s="34"/>
    </row>
    <row r="333" customFormat="false" ht="24" hidden="false" customHeight="false" outlineLevel="0" collapsed="false">
      <c r="A333" s="46" t="s">
        <v>57</v>
      </c>
      <c r="B333" s="47" t="s">
        <v>280</v>
      </c>
      <c r="C333" s="48" t="s">
        <v>58</v>
      </c>
      <c r="D333" s="49"/>
      <c r="E333" s="50" t="n">
        <v>2753920</v>
      </c>
      <c r="F333" s="49" t="n">
        <f aca="false">ROUND(E333/1000,2)</f>
        <v>2753.92</v>
      </c>
      <c r="G333" s="50" t="n">
        <v>3099200</v>
      </c>
      <c r="H333" s="49" t="n">
        <f aca="false">ROUND(G333/1000,2)</f>
        <v>3099.2</v>
      </c>
      <c r="I333" s="49" t="n">
        <f aca="false">ROUND(J333/1000,2)</f>
        <v>0</v>
      </c>
      <c r="J333" s="50" t="n">
        <v>0</v>
      </c>
      <c r="K333" s="32"/>
      <c r="L333" s="33"/>
      <c r="M333" s="34"/>
    </row>
    <row r="334" customFormat="false" ht="12.75" hidden="false" customHeight="false" outlineLevel="0" collapsed="false">
      <c r="A334" s="46" t="s">
        <v>59</v>
      </c>
      <c r="B334" s="47" t="s">
        <v>280</v>
      </c>
      <c r="C334" s="48" t="s">
        <v>60</v>
      </c>
      <c r="D334" s="49"/>
      <c r="E334" s="50" t="n">
        <v>2753920</v>
      </c>
      <c r="F334" s="49" t="n">
        <f aca="false">ROUND(E334/1000,2)</f>
        <v>2753.92</v>
      </c>
      <c r="G334" s="50" t="n">
        <v>3099200</v>
      </c>
      <c r="H334" s="49" t="n">
        <f aca="false">ROUND(G334/1000,2)</f>
        <v>3099.2</v>
      </c>
      <c r="I334" s="49" t="n">
        <f aca="false">ROUND(J334/1000,2)</f>
        <v>0</v>
      </c>
      <c r="J334" s="50" t="n">
        <v>0</v>
      </c>
      <c r="K334" s="32"/>
      <c r="L334" s="33"/>
      <c r="M334" s="34"/>
    </row>
    <row r="335" customFormat="false" ht="12.75" hidden="false" customHeight="false" outlineLevel="0" collapsed="false">
      <c r="A335" s="46" t="s">
        <v>281</v>
      </c>
      <c r="B335" s="47" t="s">
        <v>282</v>
      </c>
      <c r="C335" s="48"/>
      <c r="D335" s="49"/>
      <c r="E335" s="50" t="n">
        <v>60500</v>
      </c>
      <c r="F335" s="49" t="n">
        <f aca="false">ROUND(E335/1000,2)</f>
        <v>60.5</v>
      </c>
      <c r="G335" s="50" t="n">
        <v>0</v>
      </c>
      <c r="H335" s="49" t="n">
        <f aca="false">ROUND(G335/1000,2)</f>
        <v>0</v>
      </c>
      <c r="I335" s="49" t="n">
        <f aca="false">ROUND(J335/1000,2)</f>
        <v>0</v>
      </c>
      <c r="J335" s="50" t="n">
        <v>0</v>
      </c>
      <c r="K335" s="32"/>
      <c r="L335" s="33"/>
      <c r="M335" s="34"/>
    </row>
    <row r="336" customFormat="false" ht="12.75" hidden="false" customHeight="false" outlineLevel="0" collapsed="false">
      <c r="A336" s="46" t="s">
        <v>239</v>
      </c>
      <c r="B336" s="47" t="s">
        <v>283</v>
      </c>
      <c r="C336" s="48"/>
      <c r="D336" s="49"/>
      <c r="E336" s="50" t="n">
        <v>60500</v>
      </c>
      <c r="F336" s="49" t="n">
        <f aca="false">ROUND(E336/1000,2)</f>
        <v>60.5</v>
      </c>
      <c r="G336" s="50" t="n">
        <v>0</v>
      </c>
      <c r="H336" s="49" t="n">
        <f aca="false">ROUND(G336/1000,2)</f>
        <v>0</v>
      </c>
      <c r="I336" s="49" t="n">
        <f aca="false">ROUND(J336/1000,2)</f>
        <v>0</v>
      </c>
      <c r="J336" s="50" t="n">
        <v>0</v>
      </c>
      <c r="K336" s="32"/>
      <c r="L336" s="33"/>
      <c r="M336" s="34"/>
    </row>
    <row r="337" customFormat="false" ht="24" hidden="false" customHeight="false" outlineLevel="0" collapsed="false">
      <c r="A337" s="46" t="s">
        <v>36</v>
      </c>
      <c r="B337" s="47" t="s">
        <v>283</v>
      </c>
      <c r="C337" s="48" t="s">
        <v>37</v>
      </c>
      <c r="D337" s="49"/>
      <c r="E337" s="50" t="n">
        <v>60500</v>
      </c>
      <c r="F337" s="49" t="n">
        <f aca="false">ROUND(E337/1000,2)</f>
        <v>60.5</v>
      </c>
      <c r="G337" s="50" t="n">
        <v>0</v>
      </c>
      <c r="H337" s="49" t="n">
        <f aca="false">ROUND(G337/1000,2)</f>
        <v>0</v>
      </c>
      <c r="I337" s="49" t="n">
        <f aca="false">ROUND(J337/1000,2)</f>
        <v>0</v>
      </c>
      <c r="J337" s="50" t="n">
        <v>0</v>
      </c>
      <c r="K337" s="32"/>
      <c r="L337" s="33"/>
      <c r="M337" s="34"/>
    </row>
    <row r="338" customFormat="false" ht="24" hidden="false" customHeight="false" outlineLevel="0" collapsed="false">
      <c r="A338" s="46" t="s">
        <v>38</v>
      </c>
      <c r="B338" s="47" t="s">
        <v>283</v>
      </c>
      <c r="C338" s="48" t="s">
        <v>39</v>
      </c>
      <c r="D338" s="49"/>
      <c r="E338" s="50" t="n">
        <v>60500</v>
      </c>
      <c r="F338" s="49" t="n">
        <f aca="false">ROUND(E338/1000,2)</f>
        <v>60.5</v>
      </c>
      <c r="G338" s="50" t="n">
        <v>0</v>
      </c>
      <c r="H338" s="49" t="n">
        <f aca="false">ROUND(G338/1000,2)</f>
        <v>0</v>
      </c>
      <c r="I338" s="49" t="n">
        <f aca="false">ROUND(J338/1000,2)</f>
        <v>0</v>
      </c>
      <c r="J338" s="50" t="n">
        <v>0</v>
      </c>
      <c r="K338" s="32"/>
      <c r="L338" s="33"/>
      <c r="M338" s="34"/>
    </row>
    <row r="339" customFormat="false" ht="36" hidden="false" customHeight="false" outlineLevel="0" collapsed="false">
      <c r="A339" s="46" t="s">
        <v>284</v>
      </c>
      <c r="B339" s="47" t="s">
        <v>285</v>
      </c>
      <c r="C339" s="48"/>
      <c r="D339" s="49"/>
      <c r="E339" s="50" t="n">
        <v>190000</v>
      </c>
      <c r="F339" s="49" t="n">
        <f aca="false">ROUND(E339/1000,2)</f>
        <v>190</v>
      </c>
      <c r="G339" s="50" t="n">
        <v>0</v>
      </c>
      <c r="H339" s="49" t="n">
        <f aca="false">ROUND(G339/1000,2)</f>
        <v>0</v>
      </c>
      <c r="I339" s="49" t="n">
        <f aca="false">ROUND(J339/1000,2)</f>
        <v>0</v>
      </c>
      <c r="J339" s="50" t="n">
        <v>0</v>
      </c>
      <c r="K339" s="32"/>
      <c r="L339" s="33"/>
      <c r="M339" s="34"/>
    </row>
    <row r="340" customFormat="false" ht="12.75" hidden="false" customHeight="false" outlineLevel="0" collapsed="false">
      <c r="A340" s="46" t="s">
        <v>239</v>
      </c>
      <c r="B340" s="47" t="s">
        <v>286</v>
      </c>
      <c r="C340" s="48"/>
      <c r="D340" s="49"/>
      <c r="E340" s="50" t="n">
        <v>190000</v>
      </c>
      <c r="F340" s="49" t="n">
        <f aca="false">ROUND(E340/1000,2)</f>
        <v>190</v>
      </c>
      <c r="G340" s="50" t="n">
        <v>0</v>
      </c>
      <c r="H340" s="49" t="n">
        <f aca="false">ROUND(G340/1000,2)</f>
        <v>0</v>
      </c>
      <c r="I340" s="49" t="n">
        <f aca="false">ROUND(J340/1000,2)</f>
        <v>0</v>
      </c>
      <c r="J340" s="50" t="n">
        <v>0</v>
      </c>
      <c r="K340" s="32"/>
      <c r="L340" s="33"/>
      <c r="M340" s="34"/>
    </row>
    <row r="341" customFormat="false" ht="24" hidden="false" customHeight="false" outlineLevel="0" collapsed="false">
      <c r="A341" s="46" t="s">
        <v>36</v>
      </c>
      <c r="B341" s="47" t="s">
        <v>286</v>
      </c>
      <c r="C341" s="48" t="s">
        <v>37</v>
      </c>
      <c r="D341" s="49"/>
      <c r="E341" s="50" t="n">
        <v>190000</v>
      </c>
      <c r="F341" s="49" t="n">
        <f aca="false">ROUND(E341/1000,2)</f>
        <v>190</v>
      </c>
      <c r="G341" s="50" t="n">
        <v>0</v>
      </c>
      <c r="H341" s="49" t="n">
        <f aca="false">ROUND(G341/1000,2)</f>
        <v>0</v>
      </c>
      <c r="I341" s="49" t="n">
        <f aca="false">ROUND(J341/1000,2)</f>
        <v>0</v>
      </c>
      <c r="J341" s="50" t="n">
        <v>0</v>
      </c>
      <c r="K341" s="32"/>
      <c r="L341" s="33"/>
      <c r="M341" s="34"/>
    </row>
    <row r="342" customFormat="false" ht="24" hidden="false" customHeight="false" outlineLevel="0" collapsed="false">
      <c r="A342" s="46" t="s">
        <v>38</v>
      </c>
      <c r="B342" s="47" t="s">
        <v>286</v>
      </c>
      <c r="C342" s="48" t="s">
        <v>39</v>
      </c>
      <c r="D342" s="49"/>
      <c r="E342" s="50" t="n">
        <v>190000</v>
      </c>
      <c r="F342" s="49" t="n">
        <f aca="false">ROUND(E342/1000,2)</f>
        <v>190</v>
      </c>
      <c r="G342" s="50" t="n">
        <v>0</v>
      </c>
      <c r="H342" s="49" t="n">
        <f aca="false">ROUND(G342/1000,2)</f>
        <v>0</v>
      </c>
      <c r="I342" s="49" t="n">
        <f aca="false">ROUND(J342/1000,2)</f>
        <v>0</v>
      </c>
      <c r="J342" s="50" t="n">
        <v>0</v>
      </c>
      <c r="K342" s="32"/>
      <c r="L342" s="33"/>
      <c r="M342" s="34"/>
    </row>
    <row r="343" customFormat="false" ht="84" hidden="false" customHeight="false" outlineLevel="0" collapsed="false">
      <c r="A343" s="46" t="s">
        <v>287</v>
      </c>
      <c r="B343" s="47" t="s">
        <v>288</v>
      </c>
      <c r="C343" s="48"/>
      <c r="D343" s="49"/>
      <c r="E343" s="50" t="n">
        <v>185000</v>
      </c>
      <c r="F343" s="49" t="n">
        <f aca="false">ROUND(E343/1000,2)</f>
        <v>185</v>
      </c>
      <c r="G343" s="50" t="n">
        <v>0</v>
      </c>
      <c r="H343" s="49" t="n">
        <f aca="false">ROUND(G343/1000,2)</f>
        <v>0</v>
      </c>
      <c r="I343" s="49" t="n">
        <f aca="false">ROUND(J343/1000,2)</f>
        <v>0</v>
      </c>
      <c r="J343" s="50" t="n">
        <v>0</v>
      </c>
      <c r="K343" s="32"/>
      <c r="L343" s="33"/>
      <c r="M343" s="34"/>
    </row>
    <row r="344" customFormat="false" ht="48" hidden="false" customHeight="false" outlineLevel="0" collapsed="false">
      <c r="A344" s="46" t="s">
        <v>289</v>
      </c>
      <c r="B344" s="47" t="s">
        <v>290</v>
      </c>
      <c r="C344" s="48"/>
      <c r="D344" s="49"/>
      <c r="E344" s="50" t="n">
        <v>185000</v>
      </c>
      <c r="F344" s="49" t="n">
        <f aca="false">ROUND(E344/1000,2)</f>
        <v>185</v>
      </c>
      <c r="G344" s="50" t="n">
        <v>0</v>
      </c>
      <c r="H344" s="49" t="n">
        <f aca="false">ROUND(G344/1000,2)</f>
        <v>0</v>
      </c>
      <c r="I344" s="49" t="n">
        <f aca="false">ROUND(J344/1000,2)</f>
        <v>0</v>
      </c>
      <c r="J344" s="50" t="n">
        <v>0</v>
      </c>
      <c r="K344" s="32"/>
      <c r="L344" s="33"/>
      <c r="M344" s="34"/>
    </row>
    <row r="345" customFormat="false" ht="24" hidden="false" customHeight="false" outlineLevel="0" collapsed="false">
      <c r="A345" s="46" t="s">
        <v>57</v>
      </c>
      <c r="B345" s="47" t="s">
        <v>290</v>
      </c>
      <c r="C345" s="48" t="s">
        <v>58</v>
      </c>
      <c r="D345" s="49"/>
      <c r="E345" s="50" t="n">
        <v>185000</v>
      </c>
      <c r="F345" s="49" t="n">
        <f aca="false">ROUND(E345/1000,2)</f>
        <v>185</v>
      </c>
      <c r="G345" s="50" t="n">
        <v>0</v>
      </c>
      <c r="H345" s="49" t="n">
        <f aca="false">ROUND(G345/1000,2)</f>
        <v>0</v>
      </c>
      <c r="I345" s="49" t="n">
        <f aca="false">ROUND(J345/1000,2)</f>
        <v>0</v>
      </c>
      <c r="J345" s="50" t="n">
        <v>0</v>
      </c>
      <c r="K345" s="32"/>
      <c r="L345" s="33"/>
      <c r="M345" s="34"/>
    </row>
    <row r="346" customFormat="false" ht="12.75" hidden="false" customHeight="false" outlineLevel="0" collapsed="false">
      <c r="A346" s="46" t="s">
        <v>59</v>
      </c>
      <c r="B346" s="47" t="s">
        <v>290</v>
      </c>
      <c r="C346" s="48" t="s">
        <v>60</v>
      </c>
      <c r="D346" s="49"/>
      <c r="E346" s="50" t="n">
        <v>185000</v>
      </c>
      <c r="F346" s="49" t="n">
        <f aca="false">ROUND(E346/1000,2)</f>
        <v>185</v>
      </c>
      <c r="G346" s="50" t="n">
        <v>0</v>
      </c>
      <c r="H346" s="49" t="n">
        <f aca="false">ROUND(G346/1000,2)</f>
        <v>0</v>
      </c>
      <c r="I346" s="49" t="n">
        <f aca="false">ROUND(J346/1000,2)</f>
        <v>0</v>
      </c>
      <c r="J346" s="50" t="n">
        <v>0</v>
      </c>
      <c r="K346" s="32"/>
      <c r="L346" s="33"/>
      <c r="M346" s="34"/>
    </row>
    <row r="347" customFormat="false" ht="48" hidden="false" customHeight="false" outlineLevel="0" collapsed="false">
      <c r="A347" s="46" t="s">
        <v>291</v>
      </c>
      <c r="B347" s="47" t="s">
        <v>292</v>
      </c>
      <c r="C347" s="48"/>
      <c r="D347" s="49"/>
      <c r="E347" s="50" t="n">
        <v>23855000</v>
      </c>
      <c r="F347" s="49" t="n">
        <f aca="false">ROUND(E347/1000,2)</f>
        <v>23855</v>
      </c>
      <c r="G347" s="50" t="n">
        <v>23855000</v>
      </c>
      <c r="H347" s="49" t="n">
        <f aca="false">ROUND(G347/1000,2)</f>
        <v>23855</v>
      </c>
      <c r="I347" s="49" t="n">
        <f aca="false">ROUND(J347/1000,2)</f>
        <v>0</v>
      </c>
      <c r="J347" s="50" t="n">
        <v>0</v>
      </c>
      <c r="K347" s="32"/>
      <c r="L347" s="33"/>
      <c r="M347" s="34"/>
    </row>
    <row r="348" customFormat="false" ht="36" hidden="false" customHeight="false" outlineLevel="0" collapsed="false">
      <c r="A348" s="46" t="s">
        <v>180</v>
      </c>
      <c r="B348" s="47" t="s">
        <v>293</v>
      </c>
      <c r="C348" s="48"/>
      <c r="D348" s="49"/>
      <c r="E348" s="50" t="n">
        <v>23855000</v>
      </c>
      <c r="F348" s="49" t="n">
        <f aca="false">ROUND(E348/1000,2)</f>
        <v>23855</v>
      </c>
      <c r="G348" s="50" t="n">
        <v>23855000</v>
      </c>
      <c r="H348" s="49" t="n">
        <f aca="false">ROUND(G348/1000,2)</f>
        <v>23855</v>
      </c>
      <c r="I348" s="49" t="n">
        <f aca="false">ROUND(J348/1000,2)</f>
        <v>0</v>
      </c>
      <c r="J348" s="50" t="n">
        <v>0</v>
      </c>
      <c r="K348" s="32"/>
      <c r="L348" s="33"/>
      <c r="M348" s="34"/>
    </row>
    <row r="349" customFormat="false" ht="24" hidden="false" customHeight="false" outlineLevel="0" collapsed="false">
      <c r="A349" s="46" t="s">
        <v>57</v>
      </c>
      <c r="B349" s="47" t="s">
        <v>293</v>
      </c>
      <c r="C349" s="48" t="s">
        <v>58</v>
      </c>
      <c r="D349" s="49"/>
      <c r="E349" s="50" t="n">
        <v>23855000</v>
      </c>
      <c r="F349" s="49" t="n">
        <f aca="false">ROUND(E349/1000,2)</f>
        <v>23855</v>
      </c>
      <c r="G349" s="50" t="n">
        <v>23855000</v>
      </c>
      <c r="H349" s="49" t="n">
        <f aca="false">ROUND(G349/1000,2)</f>
        <v>23855</v>
      </c>
      <c r="I349" s="49" t="n">
        <f aca="false">ROUND(J349/1000,2)</f>
        <v>0</v>
      </c>
      <c r="J349" s="50" t="n">
        <v>0</v>
      </c>
      <c r="K349" s="32"/>
      <c r="L349" s="33"/>
      <c r="M349" s="34"/>
    </row>
    <row r="350" customFormat="false" ht="12.75" hidden="false" customHeight="false" outlineLevel="0" collapsed="false">
      <c r="A350" s="46" t="s">
        <v>59</v>
      </c>
      <c r="B350" s="47" t="s">
        <v>293</v>
      </c>
      <c r="C350" s="48" t="s">
        <v>60</v>
      </c>
      <c r="D350" s="49"/>
      <c r="E350" s="50" t="n">
        <v>23855000</v>
      </c>
      <c r="F350" s="49" t="n">
        <f aca="false">ROUND(E350/1000,2)</f>
        <v>23855</v>
      </c>
      <c r="G350" s="50" t="n">
        <v>23855000</v>
      </c>
      <c r="H350" s="49" t="n">
        <f aca="false">ROUND(G350/1000,2)</f>
        <v>23855</v>
      </c>
      <c r="I350" s="49" t="n">
        <f aca="false">ROUND(J350/1000,2)</f>
        <v>0</v>
      </c>
      <c r="J350" s="50" t="n">
        <v>0</v>
      </c>
      <c r="K350" s="32"/>
      <c r="L350" s="33"/>
      <c r="M350" s="34"/>
    </row>
    <row r="351" customFormat="false" ht="48" hidden="false" customHeight="false" outlineLevel="0" collapsed="false">
      <c r="A351" s="46" t="s">
        <v>294</v>
      </c>
      <c r="B351" s="47" t="s">
        <v>295</v>
      </c>
      <c r="C351" s="48"/>
      <c r="D351" s="49"/>
      <c r="E351" s="50" t="n">
        <v>13744100</v>
      </c>
      <c r="F351" s="49" t="n">
        <f aca="false">ROUND(E351/1000,2)</f>
        <v>13744.1</v>
      </c>
      <c r="G351" s="50" t="n">
        <v>14634300</v>
      </c>
      <c r="H351" s="49" t="n">
        <f aca="false">ROUND(G351/1000,2)</f>
        <v>14634.3</v>
      </c>
      <c r="I351" s="49" t="n">
        <f aca="false">ROUND(J351/1000,2)</f>
        <v>0</v>
      </c>
      <c r="J351" s="50" t="n">
        <v>0</v>
      </c>
      <c r="K351" s="32"/>
      <c r="L351" s="33"/>
      <c r="M351" s="34"/>
    </row>
    <row r="352" customFormat="false" ht="36" hidden="false" customHeight="false" outlineLevel="0" collapsed="false">
      <c r="A352" s="46" t="s">
        <v>182</v>
      </c>
      <c r="B352" s="47" t="s">
        <v>296</v>
      </c>
      <c r="C352" s="48"/>
      <c r="D352" s="49"/>
      <c r="E352" s="50" t="n">
        <v>13744100</v>
      </c>
      <c r="F352" s="49" t="n">
        <f aca="false">ROUND(E352/1000,2)</f>
        <v>13744.1</v>
      </c>
      <c r="G352" s="50" t="n">
        <v>14634300</v>
      </c>
      <c r="H352" s="49" t="n">
        <f aca="false">ROUND(G352/1000,2)</f>
        <v>14634.3</v>
      </c>
      <c r="I352" s="49" t="n">
        <f aca="false">ROUND(J352/1000,2)</f>
        <v>0</v>
      </c>
      <c r="J352" s="50" t="n">
        <v>0</v>
      </c>
      <c r="K352" s="32"/>
      <c r="L352" s="33"/>
      <c r="M352" s="34"/>
    </row>
    <row r="353" customFormat="false" ht="24" hidden="false" customHeight="false" outlineLevel="0" collapsed="false">
      <c r="A353" s="46" t="s">
        <v>57</v>
      </c>
      <c r="B353" s="47" t="s">
        <v>296</v>
      </c>
      <c r="C353" s="48" t="s">
        <v>58</v>
      </c>
      <c r="D353" s="49"/>
      <c r="E353" s="50" t="n">
        <v>13744100</v>
      </c>
      <c r="F353" s="49" t="n">
        <f aca="false">ROUND(E353/1000,2)</f>
        <v>13744.1</v>
      </c>
      <c r="G353" s="50" t="n">
        <v>14634300</v>
      </c>
      <c r="H353" s="49" t="n">
        <f aca="false">ROUND(G353/1000,2)</f>
        <v>14634.3</v>
      </c>
      <c r="I353" s="49" t="n">
        <f aca="false">ROUND(J353/1000,2)</f>
        <v>0</v>
      </c>
      <c r="J353" s="50" t="n">
        <v>0</v>
      </c>
      <c r="K353" s="32"/>
      <c r="L353" s="33"/>
      <c r="M353" s="34"/>
    </row>
    <row r="354" customFormat="false" ht="12.75" hidden="false" customHeight="false" outlineLevel="0" collapsed="false">
      <c r="A354" s="46" t="s">
        <v>59</v>
      </c>
      <c r="B354" s="47" t="s">
        <v>296</v>
      </c>
      <c r="C354" s="48" t="s">
        <v>60</v>
      </c>
      <c r="D354" s="49"/>
      <c r="E354" s="50" t="n">
        <v>13744100</v>
      </c>
      <c r="F354" s="49" t="n">
        <f aca="false">ROUND(E354/1000,2)</f>
        <v>13744.1</v>
      </c>
      <c r="G354" s="50" t="n">
        <v>14634300</v>
      </c>
      <c r="H354" s="49" t="n">
        <f aca="false">ROUND(G354/1000,2)</f>
        <v>14634.3</v>
      </c>
      <c r="I354" s="49" t="n">
        <f aca="false">ROUND(J354/1000,2)</f>
        <v>0</v>
      </c>
      <c r="J354" s="50" t="n">
        <v>0</v>
      </c>
      <c r="K354" s="32"/>
      <c r="L354" s="33"/>
      <c r="M354" s="34"/>
    </row>
    <row r="355" customFormat="false" ht="36" hidden="false" customHeight="false" outlineLevel="0" collapsed="false">
      <c r="A355" s="46" t="s">
        <v>297</v>
      </c>
      <c r="B355" s="47" t="s">
        <v>298</v>
      </c>
      <c r="C355" s="48"/>
      <c r="D355" s="49"/>
      <c r="E355" s="50" t="n">
        <v>36000</v>
      </c>
      <c r="F355" s="49" t="n">
        <f aca="false">ROUND(E355/1000,2)</f>
        <v>36</v>
      </c>
      <c r="G355" s="50" t="n">
        <v>0</v>
      </c>
      <c r="H355" s="49" t="n">
        <f aca="false">ROUND(G355/1000,2)</f>
        <v>0</v>
      </c>
      <c r="I355" s="49" t="n">
        <f aca="false">ROUND(J355/1000,2)</f>
        <v>0</v>
      </c>
      <c r="J355" s="50" t="n">
        <v>0</v>
      </c>
      <c r="K355" s="32"/>
      <c r="L355" s="33"/>
      <c r="M355" s="34"/>
    </row>
    <row r="356" customFormat="false" ht="12.75" hidden="false" customHeight="false" outlineLevel="0" collapsed="false">
      <c r="A356" s="46" t="s">
        <v>239</v>
      </c>
      <c r="B356" s="47" t="s">
        <v>299</v>
      </c>
      <c r="C356" s="48"/>
      <c r="D356" s="49"/>
      <c r="E356" s="50" t="n">
        <v>36000</v>
      </c>
      <c r="F356" s="49" t="n">
        <f aca="false">ROUND(E356/1000,2)</f>
        <v>36</v>
      </c>
      <c r="G356" s="50" t="n">
        <v>0</v>
      </c>
      <c r="H356" s="49" t="n">
        <f aca="false">ROUND(G356/1000,2)</f>
        <v>0</v>
      </c>
      <c r="I356" s="49" t="n">
        <f aca="false">ROUND(J356/1000,2)</f>
        <v>0</v>
      </c>
      <c r="J356" s="50" t="n">
        <v>0</v>
      </c>
      <c r="K356" s="32"/>
      <c r="L356" s="33"/>
      <c r="M356" s="34"/>
    </row>
    <row r="357" customFormat="false" ht="24" hidden="false" customHeight="false" outlineLevel="0" collapsed="false">
      <c r="A357" s="46" t="s">
        <v>36</v>
      </c>
      <c r="B357" s="47" t="s">
        <v>299</v>
      </c>
      <c r="C357" s="48" t="s">
        <v>37</v>
      </c>
      <c r="D357" s="49"/>
      <c r="E357" s="50" t="n">
        <v>36000</v>
      </c>
      <c r="F357" s="49" t="n">
        <f aca="false">ROUND(E357/1000,2)</f>
        <v>36</v>
      </c>
      <c r="G357" s="50" t="n">
        <v>0</v>
      </c>
      <c r="H357" s="49" t="n">
        <f aca="false">ROUND(G357/1000,2)</f>
        <v>0</v>
      </c>
      <c r="I357" s="49" t="n">
        <f aca="false">ROUND(J357/1000,2)</f>
        <v>0</v>
      </c>
      <c r="J357" s="50" t="n">
        <v>0</v>
      </c>
      <c r="K357" s="32"/>
      <c r="L357" s="33"/>
      <c r="M357" s="34"/>
    </row>
    <row r="358" customFormat="false" ht="24" hidden="false" customHeight="false" outlineLevel="0" collapsed="false">
      <c r="A358" s="46" t="s">
        <v>38</v>
      </c>
      <c r="B358" s="47" t="s">
        <v>299</v>
      </c>
      <c r="C358" s="48" t="s">
        <v>39</v>
      </c>
      <c r="D358" s="49"/>
      <c r="E358" s="50" t="n">
        <v>36000</v>
      </c>
      <c r="F358" s="49" t="n">
        <f aca="false">ROUND(E358/1000,2)</f>
        <v>36</v>
      </c>
      <c r="G358" s="50" t="n">
        <v>0</v>
      </c>
      <c r="H358" s="49" t="n">
        <f aca="false">ROUND(G358/1000,2)</f>
        <v>0</v>
      </c>
      <c r="I358" s="49" t="n">
        <f aca="false">ROUND(J358/1000,2)</f>
        <v>0</v>
      </c>
      <c r="J358" s="50" t="n">
        <v>0</v>
      </c>
      <c r="K358" s="32"/>
      <c r="L358" s="33"/>
      <c r="M358" s="34"/>
    </row>
    <row r="359" customFormat="false" ht="24" hidden="false" customHeight="false" outlineLevel="0" collapsed="false">
      <c r="A359" s="46" t="s">
        <v>262</v>
      </c>
      <c r="B359" s="47" t="s">
        <v>300</v>
      </c>
      <c r="C359" s="48"/>
      <c r="D359" s="49"/>
      <c r="E359" s="50" t="n">
        <v>7412000</v>
      </c>
      <c r="F359" s="49" t="n">
        <f aca="false">ROUND(E359/1000,2)</f>
        <v>7412</v>
      </c>
      <c r="G359" s="50" t="n">
        <v>0</v>
      </c>
      <c r="H359" s="49" t="n">
        <f aca="false">ROUND(G359/1000,2)</f>
        <v>0</v>
      </c>
      <c r="I359" s="49" t="n">
        <f aca="false">ROUND(J359/1000,2)</f>
        <v>0</v>
      </c>
      <c r="J359" s="50" t="n">
        <v>0</v>
      </c>
      <c r="K359" s="32"/>
      <c r="L359" s="33"/>
      <c r="M359" s="34"/>
    </row>
    <row r="360" customFormat="false" ht="24" hidden="false" customHeight="false" outlineLevel="0" collapsed="false">
      <c r="A360" s="46" t="s">
        <v>264</v>
      </c>
      <c r="B360" s="47" t="s">
        <v>301</v>
      </c>
      <c r="C360" s="48"/>
      <c r="D360" s="49"/>
      <c r="E360" s="50" t="n">
        <v>3706000</v>
      </c>
      <c r="F360" s="49" t="n">
        <f aca="false">ROUND(E360/1000,2)</f>
        <v>3706</v>
      </c>
      <c r="G360" s="50" t="n">
        <v>0</v>
      </c>
      <c r="H360" s="49" t="n">
        <f aca="false">ROUND(G360/1000,2)</f>
        <v>0</v>
      </c>
      <c r="I360" s="49" t="n">
        <f aca="false">ROUND(J360/1000,2)</f>
        <v>0</v>
      </c>
      <c r="J360" s="50" t="n">
        <v>0</v>
      </c>
      <c r="K360" s="32"/>
      <c r="L360" s="33"/>
      <c r="M360" s="34"/>
    </row>
    <row r="361" customFormat="false" ht="24" hidden="false" customHeight="false" outlineLevel="0" collapsed="false">
      <c r="A361" s="46" t="s">
        <v>57</v>
      </c>
      <c r="B361" s="47" t="s">
        <v>301</v>
      </c>
      <c r="C361" s="48" t="s">
        <v>58</v>
      </c>
      <c r="D361" s="49"/>
      <c r="E361" s="50" t="n">
        <v>3706000</v>
      </c>
      <c r="F361" s="49" t="n">
        <f aca="false">ROUND(E361/1000,2)</f>
        <v>3706</v>
      </c>
      <c r="G361" s="50" t="n">
        <v>0</v>
      </c>
      <c r="H361" s="49" t="n">
        <f aca="false">ROUND(G361/1000,2)</f>
        <v>0</v>
      </c>
      <c r="I361" s="49" t="n">
        <f aca="false">ROUND(J361/1000,2)</f>
        <v>0</v>
      </c>
      <c r="J361" s="50" t="n">
        <v>0</v>
      </c>
      <c r="K361" s="32"/>
      <c r="L361" s="33"/>
      <c r="M361" s="34"/>
    </row>
    <row r="362" customFormat="false" ht="12.75" hidden="false" customHeight="false" outlineLevel="0" collapsed="false">
      <c r="A362" s="46" t="s">
        <v>59</v>
      </c>
      <c r="B362" s="47" t="s">
        <v>301</v>
      </c>
      <c r="C362" s="48" t="s">
        <v>60</v>
      </c>
      <c r="D362" s="49"/>
      <c r="E362" s="50" t="n">
        <v>3706000</v>
      </c>
      <c r="F362" s="49" t="n">
        <f aca="false">ROUND(E362/1000,2)</f>
        <v>3706</v>
      </c>
      <c r="G362" s="50" t="n">
        <v>0</v>
      </c>
      <c r="H362" s="49" t="n">
        <f aca="false">ROUND(G362/1000,2)</f>
        <v>0</v>
      </c>
      <c r="I362" s="49" t="n">
        <f aca="false">ROUND(J362/1000,2)</f>
        <v>0</v>
      </c>
      <c r="J362" s="50" t="n">
        <v>0</v>
      </c>
      <c r="K362" s="32"/>
      <c r="L362" s="33"/>
      <c r="M362" s="34"/>
    </row>
    <row r="363" customFormat="false" ht="24" hidden="false" customHeight="false" outlineLevel="0" collapsed="false">
      <c r="A363" s="46" t="s">
        <v>266</v>
      </c>
      <c r="B363" s="47" t="s">
        <v>302</v>
      </c>
      <c r="C363" s="48"/>
      <c r="D363" s="49"/>
      <c r="E363" s="50" t="n">
        <v>3706000</v>
      </c>
      <c r="F363" s="49" t="n">
        <f aca="false">ROUND(E363/1000,2)</f>
        <v>3706</v>
      </c>
      <c r="G363" s="50" t="n">
        <v>0</v>
      </c>
      <c r="H363" s="49" t="n">
        <f aca="false">ROUND(G363/1000,2)</f>
        <v>0</v>
      </c>
      <c r="I363" s="49" t="n">
        <f aca="false">ROUND(J363/1000,2)</f>
        <v>0</v>
      </c>
      <c r="J363" s="50" t="n">
        <v>0</v>
      </c>
      <c r="K363" s="32"/>
      <c r="L363" s="33"/>
      <c r="M363" s="34"/>
    </row>
    <row r="364" customFormat="false" ht="24" hidden="false" customHeight="false" outlineLevel="0" collapsed="false">
      <c r="A364" s="46" t="s">
        <v>57</v>
      </c>
      <c r="B364" s="47" t="s">
        <v>302</v>
      </c>
      <c r="C364" s="48" t="s">
        <v>58</v>
      </c>
      <c r="D364" s="49"/>
      <c r="E364" s="50" t="n">
        <v>3706000</v>
      </c>
      <c r="F364" s="49" t="n">
        <f aca="false">ROUND(E364/1000,2)</f>
        <v>3706</v>
      </c>
      <c r="G364" s="50" t="n">
        <v>0</v>
      </c>
      <c r="H364" s="49" t="n">
        <f aca="false">ROUND(G364/1000,2)</f>
        <v>0</v>
      </c>
      <c r="I364" s="49" t="n">
        <f aca="false">ROUND(J364/1000,2)</f>
        <v>0</v>
      </c>
      <c r="J364" s="50" t="n">
        <v>0</v>
      </c>
      <c r="K364" s="32"/>
      <c r="L364" s="33"/>
      <c r="M364" s="34"/>
    </row>
    <row r="365" customFormat="false" ht="12.75" hidden="false" customHeight="false" outlineLevel="0" collapsed="false">
      <c r="A365" s="46" t="s">
        <v>59</v>
      </c>
      <c r="B365" s="47" t="s">
        <v>302</v>
      </c>
      <c r="C365" s="48" t="s">
        <v>60</v>
      </c>
      <c r="D365" s="49"/>
      <c r="E365" s="50" t="n">
        <v>3706000</v>
      </c>
      <c r="F365" s="49" t="n">
        <f aca="false">ROUND(E365/1000,2)</f>
        <v>3706</v>
      </c>
      <c r="G365" s="50" t="n">
        <v>0</v>
      </c>
      <c r="H365" s="49" t="n">
        <f aca="false">ROUND(G365/1000,2)</f>
        <v>0</v>
      </c>
      <c r="I365" s="49" t="n">
        <f aca="false">ROUND(J365/1000,2)</f>
        <v>0</v>
      </c>
      <c r="J365" s="50" t="n">
        <v>0</v>
      </c>
      <c r="K365" s="32"/>
      <c r="L365" s="33"/>
      <c r="M365" s="34"/>
    </row>
    <row r="366" customFormat="false" ht="48" hidden="false" customHeight="false" outlineLevel="0" collapsed="false">
      <c r="A366" s="46" t="s">
        <v>303</v>
      </c>
      <c r="B366" s="47" t="s">
        <v>304</v>
      </c>
      <c r="C366" s="48"/>
      <c r="D366" s="49"/>
      <c r="E366" s="50" t="n">
        <v>1497155</v>
      </c>
      <c r="F366" s="49" t="n">
        <f aca="false">ROUND(E366/1000,2)</f>
        <v>1497.16</v>
      </c>
      <c r="G366" s="50" t="n">
        <v>0</v>
      </c>
      <c r="H366" s="49" t="n">
        <f aca="false">ROUND(G366/1000,2)</f>
        <v>0</v>
      </c>
      <c r="I366" s="49" t="n">
        <f aca="false">ROUND(J366/1000,2)</f>
        <v>0</v>
      </c>
      <c r="J366" s="50" t="n">
        <v>0</v>
      </c>
      <c r="K366" s="32"/>
      <c r="L366" s="33"/>
      <c r="M366" s="34"/>
    </row>
    <row r="367" customFormat="false" ht="12.75" hidden="false" customHeight="false" outlineLevel="0" collapsed="false">
      <c r="A367" s="46" t="s">
        <v>305</v>
      </c>
      <c r="B367" s="47" t="s">
        <v>306</v>
      </c>
      <c r="C367" s="48"/>
      <c r="D367" s="49"/>
      <c r="E367" s="50" t="n">
        <v>1200000</v>
      </c>
      <c r="F367" s="49" t="n">
        <f aca="false">ROUND(E367/1000,2)</f>
        <v>1200</v>
      </c>
      <c r="G367" s="50" t="n">
        <v>0</v>
      </c>
      <c r="H367" s="49" t="n">
        <f aca="false">ROUND(G367/1000,2)</f>
        <v>0</v>
      </c>
      <c r="I367" s="49" t="n">
        <f aca="false">ROUND(J367/1000,2)</f>
        <v>0</v>
      </c>
      <c r="J367" s="50" t="n">
        <v>0</v>
      </c>
      <c r="K367" s="32"/>
      <c r="L367" s="33"/>
      <c r="M367" s="34"/>
    </row>
    <row r="368" customFormat="false" ht="24" hidden="false" customHeight="false" outlineLevel="0" collapsed="false">
      <c r="A368" s="46" t="s">
        <v>57</v>
      </c>
      <c r="B368" s="47" t="s">
        <v>306</v>
      </c>
      <c r="C368" s="48" t="s">
        <v>58</v>
      </c>
      <c r="D368" s="49"/>
      <c r="E368" s="50" t="n">
        <v>1200000</v>
      </c>
      <c r="F368" s="49" t="n">
        <f aca="false">ROUND(E368/1000,2)</f>
        <v>1200</v>
      </c>
      <c r="G368" s="50" t="n">
        <v>0</v>
      </c>
      <c r="H368" s="49" t="n">
        <f aca="false">ROUND(G368/1000,2)</f>
        <v>0</v>
      </c>
      <c r="I368" s="49" t="n">
        <f aca="false">ROUND(J368/1000,2)</f>
        <v>0</v>
      </c>
      <c r="J368" s="50" t="n">
        <v>0</v>
      </c>
      <c r="K368" s="32"/>
      <c r="L368" s="33"/>
      <c r="M368" s="34"/>
    </row>
    <row r="369" customFormat="false" ht="12.75" hidden="false" customHeight="false" outlineLevel="0" collapsed="false">
      <c r="A369" s="46" t="s">
        <v>59</v>
      </c>
      <c r="B369" s="47" t="s">
        <v>306</v>
      </c>
      <c r="C369" s="48" t="s">
        <v>60</v>
      </c>
      <c r="D369" s="49"/>
      <c r="E369" s="50" t="n">
        <v>1200000</v>
      </c>
      <c r="F369" s="49" t="n">
        <f aca="false">ROUND(E369/1000,2)</f>
        <v>1200</v>
      </c>
      <c r="G369" s="50" t="n">
        <v>0</v>
      </c>
      <c r="H369" s="49" t="n">
        <f aca="false">ROUND(G369/1000,2)</f>
        <v>0</v>
      </c>
      <c r="I369" s="49" t="n">
        <f aca="false">ROUND(J369/1000,2)</f>
        <v>0</v>
      </c>
      <c r="J369" s="50" t="n">
        <v>0</v>
      </c>
      <c r="K369" s="32"/>
      <c r="L369" s="33"/>
      <c r="M369" s="34"/>
    </row>
    <row r="370" customFormat="false" ht="12.75" hidden="false" customHeight="false" outlineLevel="0" collapsed="false">
      <c r="A370" s="46" t="s">
        <v>239</v>
      </c>
      <c r="B370" s="47" t="s">
        <v>307</v>
      </c>
      <c r="C370" s="48"/>
      <c r="D370" s="49"/>
      <c r="E370" s="50" t="n">
        <v>297155</v>
      </c>
      <c r="F370" s="49" t="n">
        <f aca="false">ROUND(E370/1000,2)</f>
        <v>297.16</v>
      </c>
      <c r="G370" s="50" t="n">
        <v>0</v>
      </c>
      <c r="H370" s="49" t="n">
        <f aca="false">ROUND(G370/1000,2)</f>
        <v>0</v>
      </c>
      <c r="I370" s="49" t="n">
        <f aca="false">ROUND(J370/1000,2)</f>
        <v>0</v>
      </c>
      <c r="J370" s="50" t="n">
        <v>0</v>
      </c>
      <c r="K370" s="32"/>
      <c r="L370" s="33"/>
      <c r="M370" s="34"/>
    </row>
    <row r="371" customFormat="false" ht="24" hidden="false" customHeight="false" outlineLevel="0" collapsed="false">
      <c r="A371" s="46" t="s">
        <v>57</v>
      </c>
      <c r="B371" s="47" t="s">
        <v>307</v>
      </c>
      <c r="C371" s="48" t="s">
        <v>58</v>
      </c>
      <c r="D371" s="49"/>
      <c r="E371" s="50" t="n">
        <v>297155</v>
      </c>
      <c r="F371" s="49" t="n">
        <f aca="false">ROUND(E371/1000,2)</f>
        <v>297.16</v>
      </c>
      <c r="G371" s="50" t="n">
        <v>0</v>
      </c>
      <c r="H371" s="49" t="n">
        <f aca="false">ROUND(G371/1000,2)</f>
        <v>0</v>
      </c>
      <c r="I371" s="49" t="n">
        <f aca="false">ROUND(J371/1000,2)</f>
        <v>0</v>
      </c>
      <c r="J371" s="50" t="n">
        <v>0</v>
      </c>
      <c r="K371" s="32"/>
      <c r="L371" s="33"/>
      <c r="M371" s="34"/>
    </row>
    <row r="372" customFormat="false" ht="12.75" hidden="false" customHeight="false" outlineLevel="0" collapsed="false">
      <c r="A372" s="46" t="s">
        <v>59</v>
      </c>
      <c r="B372" s="47" t="s">
        <v>307</v>
      </c>
      <c r="C372" s="48" t="s">
        <v>60</v>
      </c>
      <c r="D372" s="49"/>
      <c r="E372" s="50" t="n">
        <v>297155</v>
      </c>
      <c r="F372" s="49" t="n">
        <f aca="false">ROUND(E372/1000,2)</f>
        <v>297.16</v>
      </c>
      <c r="G372" s="50" t="n">
        <v>0</v>
      </c>
      <c r="H372" s="49" t="n">
        <f aca="false">ROUND(G372/1000,2)</f>
        <v>0</v>
      </c>
      <c r="I372" s="49" t="n">
        <f aca="false">ROUND(J372/1000,2)</f>
        <v>0</v>
      </c>
      <c r="J372" s="50" t="n">
        <v>0</v>
      </c>
      <c r="K372" s="32"/>
      <c r="L372" s="33"/>
      <c r="M372" s="34"/>
    </row>
    <row r="373" customFormat="false" ht="24" hidden="false" customHeight="false" outlineLevel="0" collapsed="false">
      <c r="A373" s="46" t="s">
        <v>186</v>
      </c>
      <c r="B373" s="47" t="s">
        <v>308</v>
      </c>
      <c r="C373" s="48"/>
      <c r="D373" s="49"/>
      <c r="E373" s="50" t="n">
        <v>9882670</v>
      </c>
      <c r="F373" s="49" t="n">
        <f aca="false">ROUND(E373/1000,2)</f>
        <v>9882.67</v>
      </c>
      <c r="G373" s="50" t="n">
        <v>17660544</v>
      </c>
      <c r="H373" s="49" t="n">
        <f aca="false">ROUND(G373/1000,2)</f>
        <v>17660.54</v>
      </c>
      <c r="I373" s="49" t="n">
        <f aca="false">ROUND(J373/1000,2)</f>
        <v>0</v>
      </c>
      <c r="J373" s="50" t="n">
        <v>0</v>
      </c>
      <c r="K373" s="32"/>
      <c r="L373" s="33"/>
      <c r="M373" s="34"/>
    </row>
    <row r="374" customFormat="false" ht="48" hidden="false" customHeight="false" outlineLevel="0" collapsed="false">
      <c r="A374" s="46" t="s">
        <v>309</v>
      </c>
      <c r="B374" s="47" t="s">
        <v>310</v>
      </c>
      <c r="C374" s="48"/>
      <c r="D374" s="49"/>
      <c r="E374" s="50" t="n">
        <v>3137470</v>
      </c>
      <c r="F374" s="49" t="n">
        <f aca="false">ROUND(E374/1000,2)</f>
        <v>3137.47</v>
      </c>
      <c r="G374" s="50" t="n">
        <v>6274944</v>
      </c>
      <c r="H374" s="49" t="n">
        <f aca="false">ROUND(G374/1000,2)</f>
        <v>6274.94</v>
      </c>
      <c r="I374" s="49" t="n">
        <f aca="false">ROUND(J374/1000,2)</f>
        <v>0</v>
      </c>
      <c r="J374" s="50" t="n">
        <v>0</v>
      </c>
      <c r="K374" s="32"/>
      <c r="L374" s="33"/>
      <c r="M374" s="34"/>
    </row>
    <row r="375" customFormat="false" ht="24" hidden="false" customHeight="false" outlineLevel="0" collapsed="false">
      <c r="A375" s="46" t="s">
        <v>36</v>
      </c>
      <c r="B375" s="47" t="s">
        <v>310</v>
      </c>
      <c r="C375" s="48" t="s">
        <v>37</v>
      </c>
      <c r="D375" s="49"/>
      <c r="E375" s="50" t="n">
        <v>3137470</v>
      </c>
      <c r="F375" s="49" t="n">
        <f aca="false">ROUND(E375/1000,2)</f>
        <v>3137.47</v>
      </c>
      <c r="G375" s="50" t="n">
        <v>0</v>
      </c>
      <c r="H375" s="49" t="n">
        <f aca="false">ROUND(G375/1000,2)</f>
        <v>0</v>
      </c>
      <c r="I375" s="49" t="n">
        <f aca="false">ROUND(J375/1000,2)</f>
        <v>0</v>
      </c>
      <c r="J375" s="50" t="n">
        <v>0</v>
      </c>
      <c r="K375" s="32"/>
      <c r="L375" s="33"/>
      <c r="M375" s="34"/>
    </row>
    <row r="376" customFormat="false" ht="24" hidden="false" customHeight="false" outlineLevel="0" collapsed="false">
      <c r="A376" s="46" t="s">
        <v>38</v>
      </c>
      <c r="B376" s="47" t="s">
        <v>310</v>
      </c>
      <c r="C376" s="48" t="s">
        <v>39</v>
      </c>
      <c r="D376" s="49"/>
      <c r="E376" s="50" t="n">
        <v>3137470</v>
      </c>
      <c r="F376" s="49" t="n">
        <f aca="false">ROUND(E376/1000,2)</f>
        <v>3137.47</v>
      </c>
      <c r="G376" s="50" t="n">
        <v>0</v>
      </c>
      <c r="H376" s="49" t="n">
        <f aca="false">ROUND(G376/1000,2)</f>
        <v>0</v>
      </c>
      <c r="I376" s="49" t="n">
        <f aca="false">ROUND(J376/1000,2)</f>
        <v>0</v>
      </c>
      <c r="J376" s="50" t="n">
        <v>0</v>
      </c>
      <c r="K376" s="32"/>
      <c r="L376" s="33"/>
      <c r="M376" s="34"/>
    </row>
    <row r="377" customFormat="false" ht="24" hidden="false" customHeight="false" outlineLevel="0" collapsed="false">
      <c r="A377" s="46" t="s">
        <v>57</v>
      </c>
      <c r="B377" s="47" t="s">
        <v>310</v>
      </c>
      <c r="C377" s="48" t="s">
        <v>58</v>
      </c>
      <c r="D377" s="49"/>
      <c r="E377" s="50" t="n">
        <v>0</v>
      </c>
      <c r="F377" s="49" t="n">
        <f aca="false">ROUND(E377/1000,2)</f>
        <v>0</v>
      </c>
      <c r="G377" s="50" t="n">
        <v>6274944</v>
      </c>
      <c r="H377" s="49" t="n">
        <f aca="false">ROUND(G377/1000,2)</f>
        <v>6274.94</v>
      </c>
      <c r="I377" s="49" t="n">
        <f aca="false">ROUND(J377/1000,2)</f>
        <v>0</v>
      </c>
      <c r="J377" s="50" t="n">
        <v>0</v>
      </c>
      <c r="K377" s="32"/>
      <c r="L377" s="33"/>
      <c r="M377" s="34"/>
    </row>
    <row r="378" customFormat="false" ht="12.75" hidden="false" customHeight="false" outlineLevel="0" collapsed="false">
      <c r="A378" s="46" t="s">
        <v>59</v>
      </c>
      <c r="B378" s="47" t="s">
        <v>310</v>
      </c>
      <c r="C378" s="48" t="s">
        <v>60</v>
      </c>
      <c r="D378" s="49"/>
      <c r="E378" s="50" t="n">
        <v>0</v>
      </c>
      <c r="F378" s="49" t="n">
        <f aca="false">ROUND(E378/1000,2)</f>
        <v>0</v>
      </c>
      <c r="G378" s="50" t="n">
        <v>6274944</v>
      </c>
      <c r="H378" s="49" t="n">
        <f aca="false">ROUND(G378/1000,2)</f>
        <v>6274.94</v>
      </c>
      <c r="I378" s="49" t="n">
        <f aca="false">ROUND(J378/1000,2)</f>
        <v>0</v>
      </c>
      <c r="J378" s="50" t="n">
        <v>0</v>
      </c>
      <c r="K378" s="32"/>
      <c r="L378" s="33"/>
      <c r="M378" s="34"/>
    </row>
    <row r="379" customFormat="false" ht="36" hidden="false" customHeight="false" outlineLevel="0" collapsed="false">
      <c r="A379" s="46" t="s">
        <v>204</v>
      </c>
      <c r="B379" s="47" t="s">
        <v>311</v>
      </c>
      <c r="C379" s="48"/>
      <c r="D379" s="49"/>
      <c r="E379" s="50" t="n">
        <v>3380900</v>
      </c>
      <c r="F379" s="49" t="n">
        <f aca="false">ROUND(E379/1000,2)</f>
        <v>3380.9</v>
      </c>
      <c r="G379" s="50" t="n">
        <v>3380900</v>
      </c>
      <c r="H379" s="49" t="n">
        <f aca="false">ROUND(G379/1000,2)</f>
        <v>3380.9</v>
      </c>
      <c r="I379" s="49" t="n">
        <f aca="false">ROUND(J379/1000,2)</f>
        <v>0</v>
      </c>
      <c r="J379" s="50" t="n">
        <v>0</v>
      </c>
      <c r="K379" s="32"/>
      <c r="L379" s="33"/>
      <c r="M379" s="34"/>
    </row>
    <row r="380" customFormat="false" ht="24" hidden="false" customHeight="false" outlineLevel="0" collapsed="false">
      <c r="A380" s="46" t="s">
        <v>57</v>
      </c>
      <c r="B380" s="47" t="s">
        <v>311</v>
      </c>
      <c r="C380" s="48" t="s">
        <v>58</v>
      </c>
      <c r="D380" s="49"/>
      <c r="E380" s="50" t="n">
        <v>3380900</v>
      </c>
      <c r="F380" s="49" t="n">
        <f aca="false">ROUND(E380/1000,2)</f>
        <v>3380.9</v>
      </c>
      <c r="G380" s="50" t="n">
        <v>3380900</v>
      </c>
      <c r="H380" s="49" t="n">
        <f aca="false">ROUND(G380/1000,2)</f>
        <v>3380.9</v>
      </c>
      <c r="I380" s="49" t="n">
        <f aca="false">ROUND(J380/1000,2)</f>
        <v>0</v>
      </c>
      <c r="J380" s="50" t="n">
        <v>0</v>
      </c>
      <c r="K380" s="32"/>
      <c r="L380" s="33"/>
      <c r="M380" s="34"/>
    </row>
    <row r="381" customFormat="false" ht="12.75" hidden="false" customHeight="false" outlineLevel="0" collapsed="false">
      <c r="A381" s="46" t="s">
        <v>59</v>
      </c>
      <c r="B381" s="47" t="s">
        <v>311</v>
      </c>
      <c r="C381" s="48" t="s">
        <v>60</v>
      </c>
      <c r="D381" s="49"/>
      <c r="E381" s="50" t="n">
        <v>3380900</v>
      </c>
      <c r="F381" s="49" t="n">
        <f aca="false">ROUND(E381/1000,2)</f>
        <v>3380.9</v>
      </c>
      <c r="G381" s="50" t="n">
        <v>3380900</v>
      </c>
      <c r="H381" s="49" t="n">
        <f aca="false">ROUND(G381/1000,2)</f>
        <v>3380.9</v>
      </c>
      <c r="I381" s="49" t="n">
        <f aca="false">ROUND(J381/1000,2)</f>
        <v>0</v>
      </c>
      <c r="J381" s="50" t="n">
        <v>0</v>
      </c>
      <c r="K381" s="32"/>
      <c r="L381" s="33"/>
      <c r="M381" s="34"/>
    </row>
    <row r="382" customFormat="false" ht="48" hidden="false" customHeight="false" outlineLevel="0" collapsed="false">
      <c r="A382" s="46" t="s">
        <v>206</v>
      </c>
      <c r="B382" s="47" t="s">
        <v>312</v>
      </c>
      <c r="C382" s="48"/>
      <c r="D382" s="49"/>
      <c r="E382" s="50" t="n">
        <v>1260300</v>
      </c>
      <c r="F382" s="49" t="n">
        <f aca="false">ROUND(E382/1000,2)</f>
        <v>1260.3</v>
      </c>
      <c r="G382" s="50" t="n">
        <v>5864700</v>
      </c>
      <c r="H382" s="49" t="n">
        <f aca="false">ROUND(G382/1000,2)</f>
        <v>5864.7</v>
      </c>
      <c r="I382" s="49" t="n">
        <f aca="false">ROUND(J382/1000,2)</f>
        <v>0</v>
      </c>
      <c r="J382" s="50" t="n">
        <v>0</v>
      </c>
      <c r="K382" s="32"/>
      <c r="L382" s="33"/>
      <c r="M382" s="34"/>
    </row>
    <row r="383" customFormat="false" ht="24" hidden="false" customHeight="false" outlineLevel="0" collapsed="false">
      <c r="A383" s="46" t="s">
        <v>57</v>
      </c>
      <c r="B383" s="47" t="s">
        <v>312</v>
      </c>
      <c r="C383" s="48" t="s">
        <v>58</v>
      </c>
      <c r="D383" s="49"/>
      <c r="E383" s="50" t="n">
        <v>1260300</v>
      </c>
      <c r="F383" s="49" t="n">
        <f aca="false">ROUND(E383/1000,2)</f>
        <v>1260.3</v>
      </c>
      <c r="G383" s="50" t="n">
        <v>5864700</v>
      </c>
      <c r="H383" s="49" t="n">
        <f aca="false">ROUND(G383/1000,2)</f>
        <v>5864.7</v>
      </c>
      <c r="I383" s="49" t="n">
        <f aca="false">ROUND(J383/1000,2)</f>
        <v>0</v>
      </c>
      <c r="J383" s="50" t="n">
        <v>0</v>
      </c>
      <c r="K383" s="32"/>
      <c r="L383" s="33"/>
      <c r="M383" s="34"/>
    </row>
    <row r="384" customFormat="false" ht="12.75" hidden="false" customHeight="false" outlineLevel="0" collapsed="false">
      <c r="A384" s="46" t="s">
        <v>59</v>
      </c>
      <c r="B384" s="47" t="s">
        <v>312</v>
      </c>
      <c r="C384" s="48" t="s">
        <v>60</v>
      </c>
      <c r="D384" s="49"/>
      <c r="E384" s="50" t="n">
        <v>1260300</v>
      </c>
      <c r="F384" s="49" t="n">
        <f aca="false">ROUND(E384/1000,2)</f>
        <v>1260.3</v>
      </c>
      <c r="G384" s="50" t="n">
        <v>5864700</v>
      </c>
      <c r="H384" s="49" t="n">
        <f aca="false">ROUND(G384/1000,2)</f>
        <v>5864.7</v>
      </c>
      <c r="I384" s="49" t="n">
        <f aca="false">ROUND(J384/1000,2)</f>
        <v>0</v>
      </c>
      <c r="J384" s="50" t="n">
        <v>0</v>
      </c>
      <c r="K384" s="32"/>
      <c r="L384" s="33"/>
      <c r="M384" s="34"/>
    </row>
    <row r="385" customFormat="false" ht="36" hidden="false" customHeight="false" outlineLevel="0" collapsed="false">
      <c r="A385" s="46" t="s">
        <v>313</v>
      </c>
      <c r="B385" s="47" t="s">
        <v>314</v>
      </c>
      <c r="C385" s="48"/>
      <c r="D385" s="49"/>
      <c r="E385" s="50" t="n">
        <v>2104000</v>
      </c>
      <c r="F385" s="49" t="n">
        <f aca="false">ROUND(E385/1000,2)</f>
        <v>2104</v>
      </c>
      <c r="G385" s="50" t="n">
        <v>2140000</v>
      </c>
      <c r="H385" s="49" t="n">
        <f aca="false">ROUND(G385/1000,2)</f>
        <v>2140</v>
      </c>
      <c r="I385" s="49" t="n">
        <f aca="false">ROUND(J385/1000,2)</f>
        <v>0</v>
      </c>
      <c r="J385" s="50" t="n">
        <v>0</v>
      </c>
      <c r="K385" s="32"/>
      <c r="L385" s="33"/>
      <c r="M385" s="34"/>
    </row>
    <row r="386" customFormat="false" ht="24" hidden="false" customHeight="false" outlineLevel="0" collapsed="false">
      <c r="A386" s="46" t="s">
        <v>36</v>
      </c>
      <c r="B386" s="47" t="s">
        <v>314</v>
      </c>
      <c r="C386" s="48" t="s">
        <v>37</v>
      </c>
      <c r="D386" s="49"/>
      <c r="E386" s="50" t="n">
        <v>36000</v>
      </c>
      <c r="F386" s="49" t="n">
        <f aca="false">ROUND(E386/1000,2)</f>
        <v>36</v>
      </c>
      <c r="G386" s="50" t="n">
        <v>0</v>
      </c>
      <c r="H386" s="49" t="n">
        <f aca="false">ROUND(G386/1000,2)</f>
        <v>0</v>
      </c>
      <c r="I386" s="49" t="n">
        <f aca="false">ROUND(J386/1000,2)</f>
        <v>0</v>
      </c>
      <c r="J386" s="50" t="n">
        <v>0</v>
      </c>
      <c r="K386" s="32"/>
      <c r="L386" s="33"/>
      <c r="M386" s="34"/>
    </row>
    <row r="387" customFormat="false" ht="24" hidden="false" customHeight="false" outlineLevel="0" collapsed="false">
      <c r="A387" s="46" t="s">
        <v>38</v>
      </c>
      <c r="B387" s="47" t="s">
        <v>314</v>
      </c>
      <c r="C387" s="48" t="s">
        <v>39</v>
      </c>
      <c r="D387" s="49"/>
      <c r="E387" s="50" t="n">
        <v>36000</v>
      </c>
      <c r="F387" s="49" t="n">
        <f aca="false">ROUND(E387/1000,2)</f>
        <v>36</v>
      </c>
      <c r="G387" s="50" t="n">
        <v>0</v>
      </c>
      <c r="H387" s="49" t="n">
        <f aca="false">ROUND(G387/1000,2)</f>
        <v>0</v>
      </c>
      <c r="I387" s="49" t="n">
        <f aca="false">ROUND(J387/1000,2)</f>
        <v>0</v>
      </c>
      <c r="J387" s="50" t="n">
        <v>0</v>
      </c>
      <c r="K387" s="32"/>
      <c r="L387" s="33"/>
      <c r="M387" s="34"/>
    </row>
    <row r="388" customFormat="false" ht="24" hidden="false" customHeight="false" outlineLevel="0" collapsed="false">
      <c r="A388" s="46" t="s">
        <v>57</v>
      </c>
      <c r="B388" s="47" t="s">
        <v>314</v>
      </c>
      <c r="C388" s="48" t="s">
        <v>58</v>
      </c>
      <c r="D388" s="49"/>
      <c r="E388" s="50" t="n">
        <v>2068000</v>
      </c>
      <c r="F388" s="49" t="n">
        <f aca="false">ROUND(E388/1000,2)</f>
        <v>2068</v>
      </c>
      <c r="G388" s="50" t="n">
        <v>2140000</v>
      </c>
      <c r="H388" s="49" t="n">
        <f aca="false">ROUND(G388/1000,2)</f>
        <v>2140</v>
      </c>
      <c r="I388" s="49" t="n">
        <f aca="false">ROUND(J388/1000,2)</f>
        <v>0</v>
      </c>
      <c r="J388" s="50" t="n">
        <v>0</v>
      </c>
      <c r="K388" s="32"/>
      <c r="L388" s="33"/>
      <c r="M388" s="34"/>
    </row>
    <row r="389" customFormat="false" ht="12.75" hidden="false" customHeight="false" outlineLevel="0" collapsed="false">
      <c r="A389" s="46" t="s">
        <v>59</v>
      </c>
      <c r="B389" s="47" t="s">
        <v>314</v>
      </c>
      <c r="C389" s="48" t="s">
        <v>60</v>
      </c>
      <c r="D389" s="49"/>
      <c r="E389" s="50" t="n">
        <v>2068000</v>
      </c>
      <c r="F389" s="49" t="n">
        <f aca="false">ROUND(E389/1000,2)</f>
        <v>2068</v>
      </c>
      <c r="G389" s="50" t="n">
        <v>2140000</v>
      </c>
      <c r="H389" s="49" t="n">
        <f aca="false">ROUND(G389/1000,2)</f>
        <v>2140</v>
      </c>
      <c r="I389" s="49" t="n">
        <f aca="false">ROUND(J389/1000,2)</f>
        <v>0</v>
      </c>
      <c r="J389" s="50" t="n">
        <v>0</v>
      </c>
      <c r="K389" s="32"/>
      <c r="L389" s="33"/>
      <c r="M389" s="34"/>
    </row>
    <row r="390" customFormat="false" ht="24" hidden="false" customHeight="false" outlineLevel="0" collapsed="false">
      <c r="A390" s="46" t="s">
        <v>190</v>
      </c>
      <c r="B390" s="47" t="s">
        <v>315</v>
      </c>
      <c r="C390" s="48"/>
      <c r="D390" s="49"/>
      <c r="E390" s="50" t="n">
        <v>1187496.7</v>
      </c>
      <c r="F390" s="49" t="n">
        <f aca="false">ROUND(E390/1000,2)</f>
        <v>1187.5</v>
      </c>
      <c r="G390" s="50" t="n">
        <v>0</v>
      </c>
      <c r="H390" s="49" t="n">
        <f aca="false">ROUND(G390/1000,2)</f>
        <v>0</v>
      </c>
      <c r="I390" s="49" t="n">
        <f aca="false">ROUND(J390/1000,2)</f>
        <v>0</v>
      </c>
      <c r="J390" s="50" t="n">
        <v>0</v>
      </c>
      <c r="K390" s="32"/>
      <c r="L390" s="33"/>
      <c r="M390" s="34"/>
    </row>
    <row r="391" customFormat="false" ht="36" hidden="false" customHeight="false" outlineLevel="0" collapsed="false">
      <c r="A391" s="46" t="s">
        <v>316</v>
      </c>
      <c r="B391" s="47" t="s">
        <v>317</v>
      </c>
      <c r="C391" s="48"/>
      <c r="D391" s="49"/>
      <c r="E391" s="50" t="n">
        <v>1187496.7</v>
      </c>
      <c r="F391" s="49" t="n">
        <f aca="false">ROUND(E391/1000,2)</f>
        <v>1187.5</v>
      </c>
      <c r="G391" s="50" t="n">
        <v>0</v>
      </c>
      <c r="H391" s="49" t="n">
        <f aca="false">ROUND(G391/1000,2)</f>
        <v>0</v>
      </c>
      <c r="I391" s="49" t="n">
        <f aca="false">ROUND(J391/1000,2)</f>
        <v>0</v>
      </c>
      <c r="J391" s="50" t="n">
        <v>0</v>
      </c>
      <c r="K391" s="32"/>
      <c r="L391" s="33"/>
      <c r="M391" s="34"/>
    </row>
    <row r="392" customFormat="false" ht="24" hidden="false" customHeight="false" outlineLevel="0" collapsed="false">
      <c r="A392" s="46" t="s">
        <v>57</v>
      </c>
      <c r="B392" s="47" t="s">
        <v>317</v>
      </c>
      <c r="C392" s="48" t="s">
        <v>58</v>
      </c>
      <c r="D392" s="49"/>
      <c r="E392" s="50" t="n">
        <v>1187496.7</v>
      </c>
      <c r="F392" s="49" t="n">
        <f aca="false">ROUND(E392/1000,2)</f>
        <v>1187.5</v>
      </c>
      <c r="G392" s="50" t="n">
        <v>0</v>
      </c>
      <c r="H392" s="49" t="n">
        <f aca="false">ROUND(G392/1000,2)</f>
        <v>0</v>
      </c>
      <c r="I392" s="49" t="n">
        <f aca="false">ROUND(J392/1000,2)</f>
        <v>0</v>
      </c>
      <c r="J392" s="50" t="n">
        <v>0</v>
      </c>
      <c r="K392" s="32"/>
      <c r="L392" s="33"/>
      <c r="M392" s="34"/>
    </row>
    <row r="393" customFormat="false" ht="12.75" hidden="false" customHeight="false" outlineLevel="0" collapsed="false">
      <c r="A393" s="46" t="s">
        <v>59</v>
      </c>
      <c r="B393" s="47" t="s">
        <v>317</v>
      </c>
      <c r="C393" s="48" t="s">
        <v>60</v>
      </c>
      <c r="D393" s="49"/>
      <c r="E393" s="50" t="n">
        <v>1187496.7</v>
      </c>
      <c r="F393" s="49" t="n">
        <f aca="false">ROUND(E393/1000,2)</f>
        <v>1187.5</v>
      </c>
      <c r="G393" s="50" t="n">
        <v>0</v>
      </c>
      <c r="H393" s="49" t="n">
        <f aca="false">ROUND(G393/1000,2)</f>
        <v>0</v>
      </c>
      <c r="I393" s="49" t="n">
        <f aca="false">ROUND(J393/1000,2)</f>
        <v>0</v>
      </c>
      <c r="J393" s="50" t="n">
        <v>0</v>
      </c>
      <c r="K393" s="32"/>
      <c r="L393" s="33"/>
      <c r="M393" s="34"/>
    </row>
    <row r="394" customFormat="false" ht="36" hidden="false" customHeight="false" outlineLevel="0" collapsed="false">
      <c r="A394" s="46" t="s">
        <v>194</v>
      </c>
      <c r="B394" s="47" t="s">
        <v>318</v>
      </c>
      <c r="C394" s="48"/>
      <c r="D394" s="49"/>
      <c r="E394" s="50" t="n">
        <v>3913254.14</v>
      </c>
      <c r="F394" s="49" t="n">
        <f aca="false">ROUND(E394/1000,2)</f>
        <v>3913.25</v>
      </c>
      <c r="G394" s="50" t="n">
        <v>6363550.8</v>
      </c>
      <c r="H394" s="49" t="n">
        <f aca="false">ROUND(G394/1000,2)</f>
        <v>6363.55</v>
      </c>
      <c r="I394" s="49" t="n">
        <f aca="false">ROUND(J394/1000,2)</f>
        <v>0</v>
      </c>
      <c r="J394" s="50" t="n">
        <v>0</v>
      </c>
      <c r="K394" s="32"/>
      <c r="L394" s="33"/>
      <c r="M394" s="34"/>
    </row>
    <row r="395" customFormat="false" ht="36" hidden="false" customHeight="false" outlineLevel="0" collapsed="false">
      <c r="A395" s="46" t="s">
        <v>319</v>
      </c>
      <c r="B395" s="47" t="s">
        <v>320</v>
      </c>
      <c r="C395" s="48"/>
      <c r="D395" s="49"/>
      <c r="E395" s="50" t="n">
        <v>3759654.14</v>
      </c>
      <c r="F395" s="49" t="n">
        <f aca="false">ROUND(E395/1000,2)</f>
        <v>3759.65</v>
      </c>
      <c r="G395" s="50" t="n">
        <v>6049450.8</v>
      </c>
      <c r="H395" s="49" t="n">
        <f aca="false">ROUND(G395/1000,2)</f>
        <v>6049.45</v>
      </c>
      <c r="I395" s="49" t="n">
        <f aca="false">ROUND(J395/1000,2)</f>
        <v>0</v>
      </c>
      <c r="J395" s="50" t="n">
        <v>0</v>
      </c>
      <c r="K395" s="32"/>
      <c r="L395" s="33"/>
      <c r="M395" s="34"/>
    </row>
    <row r="396" customFormat="false" ht="24" hidden="false" customHeight="false" outlineLevel="0" collapsed="false">
      <c r="A396" s="46" t="s">
        <v>36</v>
      </c>
      <c r="B396" s="47" t="s">
        <v>320</v>
      </c>
      <c r="C396" s="48" t="s">
        <v>37</v>
      </c>
      <c r="D396" s="49"/>
      <c r="E396" s="50" t="n">
        <v>3759654.14</v>
      </c>
      <c r="F396" s="49" t="n">
        <f aca="false">ROUND(E396/1000,2)</f>
        <v>3759.65</v>
      </c>
      <c r="G396" s="50" t="n">
        <v>0</v>
      </c>
      <c r="H396" s="49" t="n">
        <f aca="false">ROUND(G396/1000,2)</f>
        <v>0</v>
      </c>
      <c r="I396" s="49" t="n">
        <f aca="false">ROUND(J396/1000,2)</f>
        <v>0</v>
      </c>
      <c r="J396" s="50" t="n">
        <v>0</v>
      </c>
      <c r="K396" s="32"/>
      <c r="L396" s="33"/>
      <c r="M396" s="34"/>
    </row>
    <row r="397" customFormat="false" ht="24" hidden="false" customHeight="false" outlineLevel="0" collapsed="false">
      <c r="A397" s="46" t="s">
        <v>38</v>
      </c>
      <c r="B397" s="47" t="s">
        <v>320</v>
      </c>
      <c r="C397" s="48" t="s">
        <v>39</v>
      </c>
      <c r="D397" s="49"/>
      <c r="E397" s="50" t="n">
        <v>3759654.14</v>
      </c>
      <c r="F397" s="49" t="n">
        <f aca="false">ROUND(E397/1000,2)</f>
        <v>3759.65</v>
      </c>
      <c r="G397" s="50" t="n">
        <v>0</v>
      </c>
      <c r="H397" s="49" t="n">
        <f aca="false">ROUND(G397/1000,2)</f>
        <v>0</v>
      </c>
      <c r="I397" s="49" t="n">
        <f aca="false">ROUND(J397/1000,2)</f>
        <v>0</v>
      </c>
      <c r="J397" s="50" t="n">
        <v>0</v>
      </c>
      <c r="K397" s="32"/>
      <c r="L397" s="33"/>
      <c r="M397" s="34"/>
    </row>
    <row r="398" customFormat="false" ht="24" hidden="false" customHeight="false" outlineLevel="0" collapsed="false">
      <c r="A398" s="46" t="s">
        <v>57</v>
      </c>
      <c r="B398" s="47" t="s">
        <v>320</v>
      </c>
      <c r="C398" s="48" t="s">
        <v>58</v>
      </c>
      <c r="D398" s="49"/>
      <c r="E398" s="50" t="n">
        <v>0</v>
      </c>
      <c r="F398" s="49" t="n">
        <f aca="false">ROUND(E398/1000,2)</f>
        <v>0</v>
      </c>
      <c r="G398" s="50" t="n">
        <v>6049450.8</v>
      </c>
      <c r="H398" s="49" t="n">
        <f aca="false">ROUND(G398/1000,2)</f>
        <v>6049.45</v>
      </c>
      <c r="I398" s="49" t="n">
        <f aca="false">ROUND(J398/1000,2)</f>
        <v>0</v>
      </c>
      <c r="J398" s="50" t="n">
        <v>0</v>
      </c>
      <c r="K398" s="32"/>
      <c r="L398" s="33"/>
      <c r="M398" s="34"/>
    </row>
    <row r="399" customFormat="false" ht="12.75" hidden="false" customHeight="false" outlineLevel="0" collapsed="false">
      <c r="A399" s="46" t="s">
        <v>59</v>
      </c>
      <c r="B399" s="47" t="s">
        <v>320</v>
      </c>
      <c r="C399" s="48" t="s">
        <v>60</v>
      </c>
      <c r="D399" s="49"/>
      <c r="E399" s="50" t="n">
        <v>0</v>
      </c>
      <c r="F399" s="49" t="n">
        <f aca="false">ROUND(E399/1000,2)</f>
        <v>0</v>
      </c>
      <c r="G399" s="50" t="n">
        <v>6049450.8</v>
      </c>
      <c r="H399" s="49" t="n">
        <f aca="false">ROUND(G399/1000,2)</f>
        <v>6049.45</v>
      </c>
      <c r="I399" s="49" t="n">
        <f aca="false">ROUND(J399/1000,2)</f>
        <v>0</v>
      </c>
      <c r="J399" s="50" t="n">
        <v>0</v>
      </c>
      <c r="K399" s="32"/>
      <c r="L399" s="33"/>
      <c r="M399" s="34"/>
    </row>
    <row r="400" customFormat="false" ht="24" hidden="false" customHeight="false" outlineLevel="0" collapsed="false">
      <c r="A400" s="46" t="s">
        <v>321</v>
      </c>
      <c r="B400" s="47" t="s">
        <v>322</v>
      </c>
      <c r="C400" s="48"/>
      <c r="D400" s="49"/>
      <c r="E400" s="50" t="n">
        <v>153600</v>
      </c>
      <c r="F400" s="49" t="n">
        <f aca="false">ROUND(E400/1000,2)</f>
        <v>153.6</v>
      </c>
      <c r="G400" s="50" t="n">
        <v>314100</v>
      </c>
      <c r="H400" s="49" t="n">
        <f aca="false">ROUND(G400/1000,2)</f>
        <v>314.1</v>
      </c>
      <c r="I400" s="49" t="n">
        <f aca="false">ROUND(J400/1000,2)</f>
        <v>0</v>
      </c>
      <c r="J400" s="50" t="n">
        <v>0</v>
      </c>
      <c r="K400" s="32"/>
      <c r="L400" s="33"/>
      <c r="M400" s="34"/>
    </row>
    <row r="401" customFormat="false" ht="24" hidden="false" customHeight="false" outlineLevel="0" collapsed="false">
      <c r="A401" s="46" t="s">
        <v>57</v>
      </c>
      <c r="B401" s="47" t="s">
        <v>322</v>
      </c>
      <c r="C401" s="48" t="s">
        <v>58</v>
      </c>
      <c r="D401" s="49"/>
      <c r="E401" s="50" t="n">
        <v>153600</v>
      </c>
      <c r="F401" s="49" t="n">
        <f aca="false">ROUND(E401/1000,2)</f>
        <v>153.6</v>
      </c>
      <c r="G401" s="50" t="n">
        <v>314100</v>
      </c>
      <c r="H401" s="49" t="n">
        <f aca="false">ROUND(G401/1000,2)</f>
        <v>314.1</v>
      </c>
      <c r="I401" s="49" t="n">
        <f aca="false">ROUND(J401/1000,2)</f>
        <v>0</v>
      </c>
      <c r="J401" s="50" t="n">
        <v>0</v>
      </c>
      <c r="K401" s="32"/>
      <c r="L401" s="33"/>
      <c r="M401" s="34"/>
    </row>
    <row r="402" customFormat="false" ht="12.75" hidden="false" customHeight="false" outlineLevel="0" collapsed="false">
      <c r="A402" s="46" t="s">
        <v>59</v>
      </c>
      <c r="B402" s="47" t="s">
        <v>322</v>
      </c>
      <c r="C402" s="48" t="s">
        <v>60</v>
      </c>
      <c r="D402" s="49"/>
      <c r="E402" s="50" t="n">
        <v>153600</v>
      </c>
      <c r="F402" s="49" t="n">
        <f aca="false">ROUND(E402/1000,2)</f>
        <v>153.6</v>
      </c>
      <c r="G402" s="50" t="n">
        <v>314100</v>
      </c>
      <c r="H402" s="49" t="n">
        <f aca="false">ROUND(G402/1000,2)</f>
        <v>314.1</v>
      </c>
      <c r="I402" s="49" t="n">
        <f aca="false">ROUND(J402/1000,2)</f>
        <v>0</v>
      </c>
      <c r="J402" s="50" t="n">
        <v>0</v>
      </c>
      <c r="K402" s="32"/>
      <c r="L402" s="33"/>
      <c r="M402" s="34"/>
    </row>
    <row r="403" customFormat="false" ht="24" hidden="false" customHeight="false" outlineLevel="0" collapsed="false">
      <c r="A403" s="38" t="s">
        <v>323</v>
      </c>
      <c r="B403" s="39" t="s">
        <v>324</v>
      </c>
      <c r="C403" s="40"/>
      <c r="D403" s="41"/>
      <c r="E403" s="42" t="n">
        <v>49523685.69</v>
      </c>
      <c r="F403" s="41" t="n">
        <f aca="false">ROUND(E403/1000,2)</f>
        <v>49523.69</v>
      </c>
      <c r="G403" s="42" t="n">
        <v>44036000</v>
      </c>
      <c r="H403" s="41" t="n">
        <f aca="false">ROUND(G403/1000,2)</f>
        <v>44036</v>
      </c>
      <c r="I403" s="41" t="n">
        <f aca="false">ROUND(J403/1000,2)</f>
        <v>0</v>
      </c>
      <c r="J403" s="42" t="n">
        <v>0</v>
      </c>
      <c r="K403" s="43"/>
      <c r="L403" s="44"/>
      <c r="M403" s="34"/>
    </row>
    <row r="404" customFormat="false" ht="24" hidden="false" customHeight="false" outlineLevel="0" collapsed="false">
      <c r="A404" s="46" t="s">
        <v>325</v>
      </c>
      <c r="B404" s="47" t="s">
        <v>326</v>
      </c>
      <c r="C404" s="48"/>
      <c r="D404" s="49"/>
      <c r="E404" s="50" t="n">
        <v>36250620.74</v>
      </c>
      <c r="F404" s="49" t="n">
        <f aca="false">ROUND(E404/1000,2)</f>
        <v>36250.62</v>
      </c>
      <c r="G404" s="50" t="n">
        <v>33511363.92</v>
      </c>
      <c r="H404" s="49" t="n">
        <f aca="false">ROUND(G404/1000,2)</f>
        <v>33511.36</v>
      </c>
      <c r="I404" s="49" t="n">
        <f aca="false">ROUND(J404/1000,2)</f>
        <v>0</v>
      </c>
      <c r="J404" s="50" t="n">
        <v>0</v>
      </c>
      <c r="K404" s="32"/>
      <c r="L404" s="33"/>
      <c r="M404" s="34"/>
    </row>
    <row r="405" customFormat="false" ht="24" hidden="false" customHeight="false" outlineLevel="0" collapsed="false">
      <c r="A405" s="46" t="s">
        <v>55</v>
      </c>
      <c r="B405" s="47" t="s">
        <v>327</v>
      </c>
      <c r="C405" s="48"/>
      <c r="D405" s="49"/>
      <c r="E405" s="50" t="n">
        <v>36250620.74</v>
      </c>
      <c r="F405" s="49" t="n">
        <f aca="false">ROUND(E405/1000,2)</f>
        <v>36250.62</v>
      </c>
      <c r="G405" s="50" t="n">
        <v>33511363.92</v>
      </c>
      <c r="H405" s="49" t="n">
        <f aca="false">ROUND(G405/1000,2)</f>
        <v>33511.36</v>
      </c>
      <c r="I405" s="49" t="n">
        <f aca="false">ROUND(J405/1000,2)</f>
        <v>0</v>
      </c>
      <c r="J405" s="50" t="n">
        <v>0</v>
      </c>
      <c r="K405" s="32"/>
      <c r="L405" s="33"/>
      <c r="M405" s="34"/>
    </row>
    <row r="406" customFormat="false" ht="24" hidden="false" customHeight="false" outlineLevel="0" collapsed="false">
      <c r="A406" s="46" t="s">
        <v>57</v>
      </c>
      <c r="B406" s="47" t="s">
        <v>327</v>
      </c>
      <c r="C406" s="48" t="s">
        <v>58</v>
      </c>
      <c r="D406" s="49"/>
      <c r="E406" s="50" t="n">
        <v>36250620.74</v>
      </c>
      <c r="F406" s="49" t="n">
        <f aca="false">ROUND(E406/1000,2)</f>
        <v>36250.62</v>
      </c>
      <c r="G406" s="50" t="n">
        <v>33511363.92</v>
      </c>
      <c r="H406" s="49" t="n">
        <f aca="false">ROUND(G406/1000,2)</f>
        <v>33511.36</v>
      </c>
      <c r="I406" s="49" t="n">
        <f aca="false">ROUND(J406/1000,2)</f>
        <v>0</v>
      </c>
      <c r="J406" s="50" t="n">
        <v>0</v>
      </c>
      <c r="K406" s="32"/>
      <c r="L406" s="33"/>
      <c r="M406" s="45"/>
    </row>
    <row r="407" customFormat="false" ht="12.75" hidden="false" customHeight="false" outlineLevel="0" collapsed="false">
      <c r="A407" s="46" t="s">
        <v>59</v>
      </c>
      <c r="B407" s="47" t="s">
        <v>327</v>
      </c>
      <c r="C407" s="48" t="s">
        <v>60</v>
      </c>
      <c r="D407" s="49"/>
      <c r="E407" s="50" t="n">
        <v>36250620.74</v>
      </c>
      <c r="F407" s="49" t="n">
        <f aca="false">ROUND(E407/1000,2)</f>
        <v>36250.62</v>
      </c>
      <c r="G407" s="50" t="n">
        <v>33511363.92</v>
      </c>
      <c r="H407" s="49" t="n">
        <f aca="false">ROUND(G407/1000,2)</f>
        <v>33511.36</v>
      </c>
      <c r="I407" s="49" t="n">
        <f aca="false">ROUND(J407/1000,2)</f>
        <v>0</v>
      </c>
      <c r="J407" s="50" t="n">
        <v>0</v>
      </c>
      <c r="K407" s="32"/>
      <c r="L407" s="33"/>
      <c r="M407" s="34"/>
    </row>
    <row r="408" customFormat="false" ht="36" hidden="false" customHeight="false" outlineLevel="0" collapsed="false">
      <c r="A408" s="46" t="s">
        <v>328</v>
      </c>
      <c r="B408" s="47" t="s">
        <v>329</v>
      </c>
      <c r="C408" s="48"/>
      <c r="D408" s="49"/>
      <c r="E408" s="50" t="n">
        <v>5452002.95</v>
      </c>
      <c r="F408" s="49" t="n">
        <f aca="false">ROUND(E408/1000,2)</f>
        <v>5452</v>
      </c>
      <c r="G408" s="50" t="n">
        <v>4594436.08</v>
      </c>
      <c r="H408" s="49" t="n">
        <f aca="false">ROUND(G408/1000,2)</f>
        <v>4594.44</v>
      </c>
      <c r="I408" s="49" t="n">
        <f aca="false">ROUND(J408/1000,2)</f>
        <v>0</v>
      </c>
      <c r="J408" s="50" t="n">
        <v>0</v>
      </c>
      <c r="K408" s="32"/>
      <c r="L408" s="33"/>
      <c r="M408" s="34"/>
    </row>
    <row r="409" customFormat="false" ht="24" hidden="false" customHeight="false" outlineLevel="0" collapsed="false">
      <c r="A409" s="46" t="s">
        <v>81</v>
      </c>
      <c r="B409" s="47" t="s">
        <v>330</v>
      </c>
      <c r="C409" s="48"/>
      <c r="D409" s="49"/>
      <c r="E409" s="50" t="n">
        <v>4456600</v>
      </c>
      <c r="F409" s="49" t="n">
        <f aca="false">ROUND(E409/1000,2)</f>
        <v>4456.6</v>
      </c>
      <c r="G409" s="50" t="n">
        <v>4456600</v>
      </c>
      <c r="H409" s="49" t="n">
        <f aca="false">ROUND(G409/1000,2)</f>
        <v>4456.6</v>
      </c>
      <c r="I409" s="49" t="n">
        <f aca="false">ROUND(J409/1000,2)</f>
        <v>0</v>
      </c>
      <c r="J409" s="50" t="n">
        <v>0</v>
      </c>
      <c r="K409" s="32"/>
      <c r="L409" s="33"/>
      <c r="M409" s="34"/>
    </row>
    <row r="410" customFormat="false" ht="24" hidden="false" customHeight="false" outlineLevel="0" collapsed="false">
      <c r="A410" s="46" t="s">
        <v>57</v>
      </c>
      <c r="B410" s="47" t="s">
        <v>330</v>
      </c>
      <c r="C410" s="48" t="s">
        <v>58</v>
      </c>
      <c r="D410" s="49"/>
      <c r="E410" s="50" t="n">
        <v>4456600</v>
      </c>
      <c r="F410" s="49" t="n">
        <f aca="false">ROUND(E410/1000,2)</f>
        <v>4456.6</v>
      </c>
      <c r="G410" s="50" t="n">
        <v>4456600</v>
      </c>
      <c r="H410" s="49" t="n">
        <f aca="false">ROUND(G410/1000,2)</f>
        <v>4456.6</v>
      </c>
      <c r="I410" s="49" t="n">
        <f aca="false">ROUND(J410/1000,2)</f>
        <v>0</v>
      </c>
      <c r="J410" s="50" t="n">
        <v>0</v>
      </c>
      <c r="K410" s="32"/>
      <c r="L410" s="33"/>
      <c r="M410" s="34"/>
    </row>
    <row r="411" customFormat="false" ht="12.75" hidden="false" customHeight="false" outlineLevel="0" collapsed="false">
      <c r="A411" s="46" t="s">
        <v>59</v>
      </c>
      <c r="B411" s="47" t="s">
        <v>330</v>
      </c>
      <c r="C411" s="48" t="s">
        <v>60</v>
      </c>
      <c r="D411" s="49"/>
      <c r="E411" s="50" t="n">
        <v>4456600</v>
      </c>
      <c r="F411" s="49" t="n">
        <f aca="false">ROUND(E411/1000,2)</f>
        <v>4456.6</v>
      </c>
      <c r="G411" s="50" t="n">
        <v>4456600</v>
      </c>
      <c r="H411" s="49" t="n">
        <f aca="false">ROUND(G411/1000,2)</f>
        <v>4456.6</v>
      </c>
      <c r="I411" s="49" t="n">
        <f aca="false">ROUND(J411/1000,2)</f>
        <v>0</v>
      </c>
      <c r="J411" s="50" t="n">
        <v>0</v>
      </c>
      <c r="K411" s="32"/>
      <c r="L411" s="33"/>
      <c r="M411" s="34"/>
    </row>
    <row r="412" customFormat="false" ht="48" hidden="false" customHeight="false" outlineLevel="0" collapsed="false">
      <c r="A412" s="46" t="s">
        <v>331</v>
      </c>
      <c r="B412" s="47" t="s">
        <v>332</v>
      </c>
      <c r="C412" s="48"/>
      <c r="D412" s="49"/>
      <c r="E412" s="50" t="n">
        <v>831839.87</v>
      </c>
      <c r="F412" s="49" t="n">
        <f aca="false">ROUND(E412/1000,2)</f>
        <v>831.84</v>
      </c>
      <c r="G412" s="50" t="n">
        <v>0</v>
      </c>
      <c r="H412" s="49" t="n">
        <f aca="false">ROUND(G412/1000,2)</f>
        <v>0</v>
      </c>
      <c r="I412" s="49" t="n">
        <f aca="false">ROUND(J412/1000,2)</f>
        <v>0</v>
      </c>
      <c r="J412" s="50" t="n">
        <v>0</v>
      </c>
      <c r="K412" s="32"/>
      <c r="L412" s="33"/>
      <c r="M412" s="34"/>
    </row>
    <row r="413" customFormat="false" ht="24" hidden="false" customHeight="false" outlineLevel="0" collapsed="false">
      <c r="A413" s="46" t="s">
        <v>57</v>
      </c>
      <c r="B413" s="47" t="s">
        <v>332</v>
      </c>
      <c r="C413" s="48" t="s">
        <v>58</v>
      </c>
      <c r="D413" s="49"/>
      <c r="E413" s="50" t="n">
        <v>831839.87</v>
      </c>
      <c r="F413" s="49" t="n">
        <f aca="false">ROUND(E413/1000,2)</f>
        <v>831.84</v>
      </c>
      <c r="G413" s="50" t="n">
        <v>0</v>
      </c>
      <c r="H413" s="49" t="n">
        <f aca="false">ROUND(G413/1000,2)</f>
        <v>0</v>
      </c>
      <c r="I413" s="49" t="n">
        <f aca="false">ROUND(J413/1000,2)</f>
        <v>0</v>
      </c>
      <c r="J413" s="50" t="n">
        <v>0</v>
      </c>
      <c r="K413" s="32"/>
      <c r="L413" s="33"/>
      <c r="M413" s="34"/>
    </row>
    <row r="414" customFormat="false" ht="12.75" hidden="false" customHeight="false" outlineLevel="0" collapsed="false">
      <c r="A414" s="46" t="s">
        <v>59</v>
      </c>
      <c r="B414" s="47" t="s">
        <v>332</v>
      </c>
      <c r="C414" s="48" t="s">
        <v>60</v>
      </c>
      <c r="D414" s="49"/>
      <c r="E414" s="50" t="n">
        <v>831839.87</v>
      </c>
      <c r="F414" s="49" t="n">
        <f aca="false">ROUND(E414/1000,2)</f>
        <v>831.84</v>
      </c>
      <c r="G414" s="50" t="n">
        <v>0</v>
      </c>
      <c r="H414" s="49" t="n">
        <f aca="false">ROUND(G414/1000,2)</f>
        <v>0</v>
      </c>
      <c r="I414" s="49" t="n">
        <f aca="false">ROUND(J414/1000,2)</f>
        <v>0</v>
      </c>
      <c r="J414" s="50" t="n">
        <v>0</v>
      </c>
      <c r="K414" s="32"/>
      <c r="L414" s="33"/>
      <c r="M414" s="34"/>
    </row>
    <row r="415" customFormat="false" ht="36" hidden="false" customHeight="false" outlineLevel="0" collapsed="false">
      <c r="A415" s="46" t="s">
        <v>67</v>
      </c>
      <c r="B415" s="47" t="s">
        <v>333</v>
      </c>
      <c r="C415" s="48"/>
      <c r="D415" s="49"/>
      <c r="E415" s="50" t="n">
        <v>137836.08</v>
      </c>
      <c r="F415" s="49" t="n">
        <f aca="false">ROUND(E415/1000,2)</f>
        <v>137.84</v>
      </c>
      <c r="G415" s="50" t="n">
        <v>137836.08</v>
      </c>
      <c r="H415" s="49" t="n">
        <f aca="false">ROUND(G415/1000,2)</f>
        <v>137.84</v>
      </c>
      <c r="I415" s="49" t="n">
        <f aca="false">ROUND(J415/1000,2)</f>
        <v>0</v>
      </c>
      <c r="J415" s="50" t="n">
        <v>0</v>
      </c>
      <c r="K415" s="32"/>
      <c r="L415" s="33"/>
      <c r="M415" s="34"/>
    </row>
    <row r="416" customFormat="false" ht="24" hidden="false" customHeight="false" outlineLevel="0" collapsed="false">
      <c r="A416" s="46" t="s">
        <v>57</v>
      </c>
      <c r="B416" s="47" t="s">
        <v>333</v>
      </c>
      <c r="C416" s="48" t="s">
        <v>58</v>
      </c>
      <c r="D416" s="49"/>
      <c r="E416" s="50" t="n">
        <v>137836.08</v>
      </c>
      <c r="F416" s="49" t="n">
        <f aca="false">ROUND(E416/1000,2)</f>
        <v>137.84</v>
      </c>
      <c r="G416" s="50" t="n">
        <v>137836.08</v>
      </c>
      <c r="H416" s="49" t="n">
        <f aca="false">ROUND(G416/1000,2)</f>
        <v>137.84</v>
      </c>
      <c r="I416" s="49" t="n">
        <f aca="false">ROUND(J416/1000,2)</f>
        <v>0</v>
      </c>
      <c r="J416" s="50" t="n">
        <v>0</v>
      </c>
      <c r="K416" s="32"/>
      <c r="L416" s="33"/>
      <c r="M416" s="34"/>
    </row>
    <row r="417" customFormat="false" ht="12.75" hidden="false" customHeight="false" outlineLevel="0" collapsed="false">
      <c r="A417" s="46" t="s">
        <v>59</v>
      </c>
      <c r="B417" s="47" t="s">
        <v>333</v>
      </c>
      <c r="C417" s="48" t="s">
        <v>60</v>
      </c>
      <c r="D417" s="49"/>
      <c r="E417" s="50" t="n">
        <v>137836.08</v>
      </c>
      <c r="F417" s="49" t="n">
        <f aca="false">ROUND(E417/1000,2)</f>
        <v>137.84</v>
      </c>
      <c r="G417" s="50" t="n">
        <v>137836.08</v>
      </c>
      <c r="H417" s="49" t="n">
        <f aca="false">ROUND(G417/1000,2)</f>
        <v>137.84</v>
      </c>
      <c r="I417" s="49" t="n">
        <f aca="false">ROUND(J417/1000,2)</f>
        <v>0</v>
      </c>
      <c r="J417" s="50" t="n">
        <v>0</v>
      </c>
      <c r="K417" s="32"/>
      <c r="L417" s="33"/>
      <c r="M417" s="34"/>
    </row>
    <row r="418" customFormat="false" ht="48" hidden="false" customHeight="false" outlineLevel="0" collapsed="false">
      <c r="A418" s="46" t="s">
        <v>334</v>
      </c>
      <c r="B418" s="47" t="s">
        <v>335</v>
      </c>
      <c r="C418" s="48"/>
      <c r="D418" s="49"/>
      <c r="E418" s="50" t="n">
        <v>25727</v>
      </c>
      <c r="F418" s="49" t="n">
        <f aca="false">ROUND(E418/1000,2)</f>
        <v>25.73</v>
      </c>
      <c r="G418" s="50" t="n">
        <v>0</v>
      </c>
      <c r="H418" s="49" t="n">
        <f aca="false">ROUND(G418/1000,2)</f>
        <v>0</v>
      </c>
      <c r="I418" s="49" t="n">
        <f aca="false">ROUND(J418/1000,2)</f>
        <v>0</v>
      </c>
      <c r="J418" s="50" t="n">
        <v>0</v>
      </c>
      <c r="K418" s="32"/>
      <c r="L418" s="33"/>
      <c r="M418" s="34"/>
    </row>
    <row r="419" customFormat="false" ht="24" hidden="false" customHeight="false" outlineLevel="0" collapsed="false">
      <c r="A419" s="46" t="s">
        <v>57</v>
      </c>
      <c r="B419" s="47" t="s">
        <v>335</v>
      </c>
      <c r="C419" s="48" t="s">
        <v>58</v>
      </c>
      <c r="D419" s="49"/>
      <c r="E419" s="50" t="n">
        <v>25727</v>
      </c>
      <c r="F419" s="49" t="n">
        <f aca="false">ROUND(E419/1000,2)</f>
        <v>25.73</v>
      </c>
      <c r="G419" s="50" t="n">
        <v>0</v>
      </c>
      <c r="H419" s="49" t="n">
        <f aca="false">ROUND(G419/1000,2)</f>
        <v>0</v>
      </c>
      <c r="I419" s="49" t="n">
        <f aca="false">ROUND(J419/1000,2)</f>
        <v>0</v>
      </c>
      <c r="J419" s="50" t="n">
        <v>0</v>
      </c>
      <c r="K419" s="32"/>
      <c r="L419" s="33"/>
      <c r="M419" s="34"/>
    </row>
    <row r="420" customFormat="false" ht="12.75" hidden="false" customHeight="false" outlineLevel="0" collapsed="false">
      <c r="A420" s="46" t="s">
        <v>59</v>
      </c>
      <c r="B420" s="47" t="s">
        <v>335</v>
      </c>
      <c r="C420" s="48" t="s">
        <v>60</v>
      </c>
      <c r="D420" s="49"/>
      <c r="E420" s="50" t="n">
        <v>25727</v>
      </c>
      <c r="F420" s="49" t="n">
        <f aca="false">ROUND(E420/1000,2)</f>
        <v>25.73</v>
      </c>
      <c r="G420" s="50" t="n">
        <v>0</v>
      </c>
      <c r="H420" s="49" t="n">
        <f aca="false">ROUND(G420/1000,2)</f>
        <v>0</v>
      </c>
      <c r="I420" s="49" t="n">
        <f aca="false">ROUND(J420/1000,2)</f>
        <v>0</v>
      </c>
      <c r="J420" s="50" t="n">
        <v>0</v>
      </c>
      <c r="K420" s="32"/>
      <c r="L420" s="33"/>
      <c r="M420" s="34"/>
    </row>
    <row r="421" customFormat="false" ht="24" hidden="false" customHeight="false" outlineLevel="0" collapsed="false">
      <c r="A421" s="46" t="s">
        <v>336</v>
      </c>
      <c r="B421" s="47" t="s">
        <v>337</v>
      </c>
      <c r="C421" s="48"/>
      <c r="D421" s="49"/>
      <c r="E421" s="50" t="n">
        <v>7821062</v>
      </c>
      <c r="F421" s="49" t="n">
        <f aca="false">ROUND(E421/1000,2)</f>
        <v>7821.06</v>
      </c>
      <c r="G421" s="50" t="n">
        <v>5930200</v>
      </c>
      <c r="H421" s="49" t="n">
        <f aca="false">ROUND(G421/1000,2)</f>
        <v>5930.2</v>
      </c>
      <c r="I421" s="49" t="n">
        <f aca="false">ROUND(J421/1000,2)</f>
        <v>0</v>
      </c>
      <c r="J421" s="50" t="n">
        <v>0</v>
      </c>
      <c r="K421" s="32"/>
      <c r="L421" s="33"/>
      <c r="M421" s="34"/>
    </row>
    <row r="422" customFormat="false" ht="12.75" hidden="false" customHeight="false" outlineLevel="0" collapsed="false">
      <c r="A422" s="46" t="s">
        <v>239</v>
      </c>
      <c r="B422" s="47" t="s">
        <v>338</v>
      </c>
      <c r="C422" s="48"/>
      <c r="D422" s="49"/>
      <c r="E422" s="50" t="n">
        <v>7821062</v>
      </c>
      <c r="F422" s="49" t="n">
        <f aca="false">ROUND(E422/1000,2)</f>
        <v>7821.06</v>
      </c>
      <c r="G422" s="50" t="n">
        <v>5930200</v>
      </c>
      <c r="H422" s="49" t="n">
        <f aca="false">ROUND(G422/1000,2)</f>
        <v>5930.2</v>
      </c>
      <c r="I422" s="49" t="n">
        <f aca="false">ROUND(J422/1000,2)</f>
        <v>0</v>
      </c>
      <c r="J422" s="50" t="n">
        <v>0</v>
      </c>
      <c r="K422" s="32"/>
      <c r="L422" s="33"/>
      <c r="M422" s="34"/>
    </row>
    <row r="423" customFormat="false" ht="24" hidden="false" customHeight="false" outlineLevel="0" collapsed="false">
      <c r="A423" s="46" t="s">
        <v>57</v>
      </c>
      <c r="B423" s="47" t="s">
        <v>338</v>
      </c>
      <c r="C423" s="48" t="s">
        <v>58</v>
      </c>
      <c r="D423" s="49"/>
      <c r="E423" s="50" t="n">
        <v>7821062</v>
      </c>
      <c r="F423" s="49" t="n">
        <f aca="false">ROUND(E423/1000,2)</f>
        <v>7821.06</v>
      </c>
      <c r="G423" s="50" t="n">
        <v>5930200</v>
      </c>
      <c r="H423" s="49" t="n">
        <f aca="false">ROUND(G423/1000,2)</f>
        <v>5930.2</v>
      </c>
      <c r="I423" s="49" t="n">
        <f aca="false">ROUND(J423/1000,2)</f>
        <v>0</v>
      </c>
      <c r="J423" s="50" t="n">
        <v>0</v>
      </c>
      <c r="K423" s="32"/>
      <c r="L423" s="33"/>
      <c r="M423" s="34"/>
    </row>
    <row r="424" customFormat="false" ht="24" hidden="false" customHeight="false" outlineLevel="0" collapsed="false">
      <c r="A424" s="46" t="s">
        <v>339</v>
      </c>
      <c r="B424" s="47" t="s">
        <v>338</v>
      </c>
      <c r="C424" s="48" t="s">
        <v>340</v>
      </c>
      <c r="D424" s="49"/>
      <c r="E424" s="50" t="n">
        <v>7821062</v>
      </c>
      <c r="F424" s="49" t="n">
        <f aca="false">ROUND(E424/1000,2)</f>
        <v>7821.06</v>
      </c>
      <c r="G424" s="50" t="n">
        <v>5930200</v>
      </c>
      <c r="H424" s="49" t="n">
        <f aca="false">ROUND(G424/1000,2)</f>
        <v>5930.2</v>
      </c>
      <c r="I424" s="49" t="n">
        <f aca="false">ROUND(J424/1000,2)</f>
        <v>0</v>
      </c>
      <c r="J424" s="50" t="n">
        <v>0</v>
      </c>
      <c r="K424" s="32"/>
      <c r="L424" s="33"/>
      <c r="M424" s="34"/>
    </row>
    <row r="425" customFormat="false" ht="36" hidden="false" customHeight="false" outlineLevel="0" collapsed="false">
      <c r="A425" s="38" t="s">
        <v>341</v>
      </c>
      <c r="B425" s="39" t="s">
        <v>342</v>
      </c>
      <c r="C425" s="40"/>
      <c r="D425" s="41"/>
      <c r="E425" s="42" t="n">
        <v>4148099.5</v>
      </c>
      <c r="F425" s="41" t="n">
        <f aca="false">ROUND(E425/1000,2)</f>
        <v>4148.1</v>
      </c>
      <c r="G425" s="42" t="n">
        <v>150000</v>
      </c>
      <c r="H425" s="41" t="n">
        <f aca="false">ROUND(G425/1000,2)</f>
        <v>150</v>
      </c>
      <c r="I425" s="41" t="n">
        <f aca="false">ROUND(J425/1000,2)</f>
        <v>150</v>
      </c>
      <c r="J425" s="42" t="n">
        <v>150000</v>
      </c>
      <c r="K425" s="43"/>
      <c r="L425" s="44"/>
      <c r="M425" s="34"/>
    </row>
    <row r="426" customFormat="false" ht="36" hidden="false" customHeight="false" outlineLevel="0" collapsed="false">
      <c r="A426" s="46" t="s">
        <v>343</v>
      </c>
      <c r="B426" s="47" t="s">
        <v>344</v>
      </c>
      <c r="C426" s="48"/>
      <c r="D426" s="49"/>
      <c r="E426" s="50" t="n">
        <v>34430.15</v>
      </c>
      <c r="F426" s="49" t="n">
        <f aca="false">ROUND(E426/1000,2)</f>
        <v>34.43</v>
      </c>
      <c r="G426" s="50" t="n">
        <v>40000</v>
      </c>
      <c r="H426" s="49" t="n">
        <f aca="false">ROUND(G426/1000,2)</f>
        <v>40</v>
      </c>
      <c r="I426" s="49" t="n">
        <f aca="false">ROUND(J426/1000,2)</f>
        <v>40</v>
      </c>
      <c r="J426" s="50" t="n">
        <v>40000</v>
      </c>
      <c r="K426" s="32"/>
      <c r="L426" s="33"/>
      <c r="M426" s="34"/>
    </row>
    <row r="427" customFormat="false" ht="12.75" hidden="false" customHeight="false" outlineLevel="0" collapsed="false">
      <c r="A427" s="46" t="s">
        <v>239</v>
      </c>
      <c r="B427" s="47" t="s">
        <v>345</v>
      </c>
      <c r="C427" s="48"/>
      <c r="D427" s="49"/>
      <c r="E427" s="50" t="n">
        <v>34430.15</v>
      </c>
      <c r="F427" s="49" t="n">
        <f aca="false">ROUND(E427/1000,2)</f>
        <v>34.43</v>
      </c>
      <c r="G427" s="50" t="n">
        <v>40000</v>
      </c>
      <c r="H427" s="49" t="n">
        <f aca="false">ROUND(G427/1000,2)</f>
        <v>40</v>
      </c>
      <c r="I427" s="49" t="n">
        <f aca="false">ROUND(J427/1000,2)</f>
        <v>40</v>
      </c>
      <c r="J427" s="50" t="n">
        <v>40000</v>
      </c>
      <c r="K427" s="32"/>
      <c r="L427" s="33"/>
      <c r="M427" s="34"/>
    </row>
    <row r="428" customFormat="false" ht="24" hidden="false" customHeight="false" outlineLevel="0" collapsed="false">
      <c r="A428" s="46" t="s">
        <v>36</v>
      </c>
      <c r="B428" s="47" t="s">
        <v>345</v>
      </c>
      <c r="C428" s="48" t="s">
        <v>37</v>
      </c>
      <c r="D428" s="49"/>
      <c r="E428" s="50" t="n">
        <v>34430.15</v>
      </c>
      <c r="F428" s="49" t="n">
        <f aca="false">ROUND(E428/1000,2)</f>
        <v>34.43</v>
      </c>
      <c r="G428" s="50" t="n">
        <v>40000</v>
      </c>
      <c r="H428" s="49" t="n">
        <f aca="false">ROUND(G428/1000,2)</f>
        <v>40</v>
      </c>
      <c r="I428" s="49" t="n">
        <f aca="false">ROUND(J428/1000,2)</f>
        <v>40</v>
      </c>
      <c r="J428" s="50" t="n">
        <v>40000</v>
      </c>
      <c r="K428" s="32"/>
      <c r="L428" s="33"/>
      <c r="M428" s="45"/>
    </row>
    <row r="429" customFormat="false" ht="24" hidden="false" customHeight="false" outlineLevel="0" collapsed="false">
      <c r="A429" s="46" t="s">
        <v>38</v>
      </c>
      <c r="B429" s="47" t="s">
        <v>345</v>
      </c>
      <c r="C429" s="48" t="s">
        <v>39</v>
      </c>
      <c r="D429" s="49"/>
      <c r="E429" s="50" t="n">
        <v>34430.15</v>
      </c>
      <c r="F429" s="49" t="n">
        <f aca="false">ROUND(E429/1000,2)</f>
        <v>34.43</v>
      </c>
      <c r="G429" s="50" t="n">
        <v>40000</v>
      </c>
      <c r="H429" s="49" t="n">
        <f aca="false">ROUND(G429/1000,2)</f>
        <v>40</v>
      </c>
      <c r="I429" s="49" t="n">
        <f aca="false">ROUND(J429/1000,2)</f>
        <v>40</v>
      </c>
      <c r="J429" s="50" t="n">
        <v>40000</v>
      </c>
      <c r="K429" s="32"/>
      <c r="L429" s="33"/>
      <c r="M429" s="34"/>
    </row>
    <row r="430" customFormat="false" ht="24" hidden="false" customHeight="false" outlineLevel="0" collapsed="false">
      <c r="A430" s="46" t="s">
        <v>346</v>
      </c>
      <c r="B430" s="47" t="s">
        <v>347</v>
      </c>
      <c r="C430" s="48"/>
      <c r="D430" s="49"/>
      <c r="E430" s="50" t="n">
        <v>187891.35</v>
      </c>
      <c r="F430" s="49" t="n">
        <f aca="false">ROUND(E430/1000,2)</f>
        <v>187.89</v>
      </c>
      <c r="G430" s="50" t="n">
        <v>80000</v>
      </c>
      <c r="H430" s="49" t="n">
        <f aca="false">ROUND(G430/1000,2)</f>
        <v>80</v>
      </c>
      <c r="I430" s="49" t="n">
        <f aca="false">ROUND(J430/1000,2)</f>
        <v>80</v>
      </c>
      <c r="J430" s="50" t="n">
        <v>80000</v>
      </c>
      <c r="K430" s="32"/>
      <c r="L430" s="33"/>
      <c r="M430" s="34"/>
    </row>
    <row r="431" customFormat="false" ht="12.75" hidden="false" customHeight="false" outlineLevel="0" collapsed="false">
      <c r="A431" s="46" t="s">
        <v>239</v>
      </c>
      <c r="B431" s="47" t="s">
        <v>348</v>
      </c>
      <c r="C431" s="48"/>
      <c r="D431" s="49"/>
      <c r="E431" s="50" t="n">
        <v>187891.35</v>
      </c>
      <c r="F431" s="49" t="n">
        <f aca="false">ROUND(E431/1000,2)</f>
        <v>187.89</v>
      </c>
      <c r="G431" s="50" t="n">
        <v>80000</v>
      </c>
      <c r="H431" s="49" t="n">
        <f aca="false">ROUND(G431/1000,2)</f>
        <v>80</v>
      </c>
      <c r="I431" s="49" t="n">
        <f aca="false">ROUND(J431/1000,2)</f>
        <v>80</v>
      </c>
      <c r="J431" s="50" t="n">
        <v>80000</v>
      </c>
      <c r="K431" s="32"/>
      <c r="L431" s="33"/>
      <c r="M431" s="34"/>
    </row>
    <row r="432" customFormat="false" ht="24" hidden="false" customHeight="false" outlineLevel="0" collapsed="false">
      <c r="A432" s="46" t="s">
        <v>36</v>
      </c>
      <c r="B432" s="47" t="s">
        <v>348</v>
      </c>
      <c r="C432" s="48" t="s">
        <v>37</v>
      </c>
      <c r="D432" s="49"/>
      <c r="E432" s="50" t="n">
        <v>187891.35</v>
      </c>
      <c r="F432" s="49" t="n">
        <f aca="false">ROUND(E432/1000,2)</f>
        <v>187.89</v>
      </c>
      <c r="G432" s="50" t="n">
        <v>80000</v>
      </c>
      <c r="H432" s="49" t="n">
        <f aca="false">ROUND(G432/1000,2)</f>
        <v>80</v>
      </c>
      <c r="I432" s="49" t="n">
        <f aca="false">ROUND(J432/1000,2)</f>
        <v>80</v>
      </c>
      <c r="J432" s="50" t="n">
        <v>80000</v>
      </c>
      <c r="K432" s="32"/>
      <c r="L432" s="33"/>
      <c r="M432" s="34"/>
    </row>
    <row r="433" customFormat="false" ht="24" hidden="false" customHeight="false" outlineLevel="0" collapsed="false">
      <c r="A433" s="46" t="s">
        <v>38</v>
      </c>
      <c r="B433" s="47" t="s">
        <v>348</v>
      </c>
      <c r="C433" s="48" t="s">
        <v>39</v>
      </c>
      <c r="D433" s="49"/>
      <c r="E433" s="50" t="n">
        <v>187891.35</v>
      </c>
      <c r="F433" s="49" t="n">
        <f aca="false">ROUND(E433/1000,2)</f>
        <v>187.89</v>
      </c>
      <c r="G433" s="50" t="n">
        <v>80000</v>
      </c>
      <c r="H433" s="49" t="n">
        <f aca="false">ROUND(G433/1000,2)</f>
        <v>80</v>
      </c>
      <c r="I433" s="49" t="n">
        <f aca="false">ROUND(J433/1000,2)</f>
        <v>80</v>
      </c>
      <c r="J433" s="50" t="n">
        <v>80000</v>
      </c>
      <c r="K433" s="32"/>
      <c r="L433" s="33"/>
      <c r="M433" s="34"/>
    </row>
    <row r="434" customFormat="false" ht="36" hidden="false" customHeight="false" outlineLevel="0" collapsed="false">
      <c r="A434" s="46" t="s">
        <v>349</v>
      </c>
      <c r="B434" s="47" t="s">
        <v>350</v>
      </c>
      <c r="C434" s="48"/>
      <c r="D434" s="49"/>
      <c r="E434" s="50" t="n">
        <v>38000</v>
      </c>
      <c r="F434" s="49" t="n">
        <f aca="false">ROUND(E434/1000,2)</f>
        <v>38</v>
      </c>
      <c r="G434" s="50" t="n">
        <v>30000</v>
      </c>
      <c r="H434" s="49" t="n">
        <f aca="false">ROUND(G434/1000,2)</f>
        <v>30</v>
      </c>
      <c r="I434" s="49" t="n">
        <f aca="false">ROUND(J434/1000,2)</f>
        <v>30</v>
      </c>
      <c r="J434" s="50" t="n">
        <v>30000</v>
      </c>
      <c r="K434" s="32"/>
      <c r="L434" s="33"/>
      <c r="M434" s="34"/>
    </row>
    <row r="435" customFormat="false" ht="12.75" hidden="false" customHeight="false" outlineLevel="0" collapsed="false">
      <c r="A435" s="46" t="s">
        <v>239</v>
      </c>
      <c r="B435" s="47" t="s">
        <v>351</v>
      </c>
      <c r="C435" s="48"/>
      <c r="D435" s="49"/>
      <c r="E435" s="50" t="n">
        <v>38000</v>
      </c>
      <c r="F435" s="49" t="n">
        <f aca="false">ROUND(E435/1000,2)</f>
        <v>38</v>
      </c>
      <c r="G435" s="50" t="n">
        <v>30000</v>
      </c>
      <c r="H435" s="49" t="n">
        <f aca="false">ROUND(G435/1000,2)</f>
        <v>30</v>
      </c>
      <c r="I435" s="49" t="n">
        <f aca="false">ROUND(J435/1000,2)</f>
        <v>30</v>
      </c>
      <c r="J435" s="50" t="n">
        <v>30000</v>
      </c>
      <c r="K435" s="32"/>
      <c r="L435" s="33"/>
      <c r="M435" s="34"/>
    </row>
    <row r="436" customFormat="false" ht="24" hidden="false" customHeight="false" outlineLevel="0" collapsed="false">
      <c r="A436" s="46" t="s">
        <v>36</v>
      </c>
      <c r="B436" s="47" t="s">
        <v>351</v>
      </c>
      <c r="C436" s="48" t="s">
        <v>37</v>
      </c>
      <c r="D436" s="49"/>
      <c r="E436" s="50" t="n">
        <v>38000</v>
      </c>
      <c r="F436" s="49" t="n">
        <f aca="false">ROUND(E436/1000,2)</f>
        <v>38</v>
      </c>
      <c r="G436" s="50" t="n">
        <v>30000</v>
      </c>
      <c r="H436" s="49" t="n">
        <f aca="false">ROUND(G436/1000,2)</f>
        <v>30</v>
      </c>
      <c r="I436" s="49" t="n">
        <f aca="false">ROUND(J436/1000,2)</f>
        <v>30</v>
      </c>
      <c r="J436" s="50" t="n">
        <v>30000</v>
      </c>
      <c r="K436" s="32"/>
      <c r="L436" s="33"/>
      <c r="M436" s="34"/>
    </row>
    <row r="437" customFormat="false" ht="24" hidden="false" customHeight="false" outlineLevel="0" collapsed="false">
      <c r="A437" s="46" t="s">
        <v>38</v>
      </c>
      <c r="B437" s="47" t="s">
        <v>351</v>
      </c>
      <c r="C437" s="48" t="s">
        <v>39</v>
      </c>
      <c r="D437" s="49"/>
      <c r="E437" s="50" t="n">
        <v>38000</v>
      </c>
      <c r="F437" s="49" t="n">
        <f aca="false">ROUND(E437/1000,2)</f>
        <v>38</v>
      </c>
      <c r="G437" s="50" t="n">
        <v>30000</v>
      </c>
      <c r="H437" s="49" t="n">
        <f aca="false">ROUND(G437/1000,2)</f>
        <v>30</v>
      </c>
      <c r="I437" s="49" t="n">
        <f aca="false">ROUND(J437/1000,2)</f>
        <v>30</v>
      </c>
      <c r="J437" s="50" t="n">
        <v>30000</v>
      </c>
      <c r="K437" s="32"/>
      <c r="L437" s="33"/>
      <c r="M437" s="34"/>
    </row>
    <row r="438" customFormat="false" ht="24" hidden="false" customHeight="false" outlineLevel="0" collapsed="false">
      <c r="A438" s="46" t="s">
        <v>352</v>
      </c>
      <c r="B438" s="47" t="s">
        <v>353</v>
      </c>
      <c r="C438" s="48"/>
      <c r="D438" s="49"/>
      <c r="E438" s="50" t="n">
        <v>2250</v>
      </c>
      <c r="F438" s="49" t="n">
        <f aca="false">ROUND(E438/1000,2)</f>
        <v>2.25</v>
      </c>
      <c r="G438" s="50" t="n">
        <v>0</v>
      </c>
      <c r="H438" s="49" t="n">
        <f aca="false">ROUND(G438/1000,2)</f>
        <v>0</v>
      </c>
      <c r="I438" s="49" t="n">
        <f aca="false">ROUND(J438/1000,2)</f>
        <v>0</v>
      </c>
      <c r="J438" s="50" t="n">
        <v>0</v>
      </c>
      <c r="K438" s="32"/>
      <c r="L438" s="33"/>
      <c r="M438" s="34"/>
    </row>
    <row r="439" customFormat="false" ht="12.75" hidden="false" customHeight="false" outlineLevel="0" collapsed="false">
      <c r="A439" s="46" t="s">
        <v>239</v>
      </c>
      <c r="B439" s="47" t="s">
        <v>354</v>
      </c>
      <c r="C439" s="48"/>
      <c r="D439" s="49"/>
      <c r="E439" s="50" t="n">
        <v>2250</v>
      </c>
      <c r="F439" s="49" t="n">
        <f aca="false">ROUND(E439/1000,2)</f>
        <v>2.25</v>
      </c>
      <c r="G439" s="50" t="n">
        <v>0</v>
      </c>
      <c r="H439" s="49" t="n">
        <f aca="false">ROUND(G439/1000,2)</f>
        <v>0</v>
      </c>
      <c r="I439" s="49" t="n">
        <f aca="false">ROUND(J439/1000,2)</f>
        <v>0</v>
      </c>
      <c r="J439" s="50" t="n">
        <v>0</v>
      </c>
      <c r="K439" s="32"/>
      <c r="L439" s="33"/>
      <c r="M439" s="34"/>
    </row>
    <row r="440" customFormat="false" ht="24" hidden="false" customHeight="false" outlineLevel="0" collapsed="false">
      <c r="A440" s="46" t="s">
        <v>36</v>
      </c>
      <c r="B440" s="47" t="s">
        <v>354</v>
      </c>
      <c r="C440" s="48" t="s">
        <v>37</v>
      </c>
      <c r="D440" s="49"/>
      <c r="E440" s="50" t="n">
        <v>2250</v>
      </c>
      <c r="F440" s="49" t="n">
        <f aca="false">ROUND(E440/1000,2)</f>
        <v>2.25</v>
      </c>
      <c r="G440" s="50" t="n">
        <v>0</v>
      </c>
      <c r="H440" s="49" t="n">
        <f aca="false">ROUND(G440/1000,2)</f>
        <v>0</v>
      </c>
      <c r="I440" s="49" t="n">
        <f aca="false">ROUND(J440/1000,2)</f>
        <v>0</v>
      </c>
      <c r="J440" s="50" t="n">
        <v>0</v>
      </c>
      <c r="K440" s="32"/>
      <c r="L440" s="33"/>
      <c r="M440" s="34"/>
    </row>
    <row r="441" customFormat="false" ht="24" hidden="false" customHeight="false" outlineLevel="0" collapsed="false">
      <c r="A441" s="46" t="s">
        <v>38</v>
      </c>
      <c r="B441" s="47" t="s">
        <v>354</v>
      </c>
      <c r="C441" s="48" t="s">
        <v>39</v>
      </c>
      <c r="D441" s="49"/>
      <c r="E441" s="50" t="n">
        <v>2250</v>
      </c>
      <c r="F441" s="49" t="n">
        <f aca="false">ROUND(E441/1000,2)</f>
        <v>2.25</v>
      </c>
      <c r="G441" s="50" t="n">
        <v>0</v>
      </c>
      <c r="H441" s="49" t="n">
        <f aca="false">ROUND(G441/1000,2)</f>
        <v>0</v>
      </c>
      <c r="I441" s="49" t="n">
        <f aca="false">ROUND(J441/1000,2)</f>
        <v>0</v>
      </c>
      <c r="J441" s="50" t="n">
        <v>0</v>
      </c>
      <c r="K441" s="32"/>
      <c r="L441" s="33"/>
      <c r="M441" s="34"/>
    </row>
    <row r="442" customFormat="false" ht="12.75" hidden="false" customHeight="false" outlineLevel="0" collapsed="false">
      <c r="A442" s="46" t="s">
        <v>355</v>
      </c>
      <c r="B442" s="47" t="s">
        <v>356</v>
      </c>
      <c r="C442" s="48"/>
      <c r="D442" s="49"/>
      <c r="E442" s="50" t="n">
        <v>48</v>
      </c>
      <c r="F442" s="49" t="n">
        <f aca="false">ROUND(E442/1000,2)</f>
        <v>0.05</v>
      </c>
      <c r="G442" s="50" t="n">
        <v>0</v>
      </c>
      <c r="H442" s="49" t="n">
        <f aca="false">ROUND(G442/1000,2)</f>
        <v>0</v>
      </c>
      <c r="I442" s="49" t="n">
        <f aca="false">ROUND(J442/1000,2)</f>
        <v>0</v>
      </c>
      <c r="J442" s="50" t="n">
        <v>0</v>
      </c>
      <c r="K442" s="32"/>
      <c r="L442" s="33"/>
      <c r="M442" s="34"/>
    </row>
    <row r="443" customFormat="false" ht="12.75" hidden="false" customHeight="false" outlineLevel="0" collapsed="false">
      <c r="A443" s="46" t="s">
        <v>239</v>
      </c>
      <c r="B443" s="47" t="s">
        <v>357</v>
      </c>
      <c r="C443" s="48"/>
      <c r="D443" s="49"/>
      <c r="E443" s="50" t="n">
        <v>48</v>
      </c>
      <c r="F443" s="49" t="n">
        <f aca="false">ROUND(E443/1000,2)</f>
        <v>0.05</v>
      </c>
      <c r="G443" s="50" t="n">
        <v>0</v>
      </c>
      <c r="H443" s="49" t="n">
        <f aca="false">ROUND(G443/1000,2)</f>
        <v>0</v>
      </c>
      <c r="I443" s="49" t="n">
        <f aca="false">ROUND(J443/1000,2)</f>
        <v>0</v>
      </c>
      <c r="J443" s="50" t="n">
        <v>0</v>
      </c>
      <c r="K443" s="32"/>
      <c r="L443" s="33"/>
      <c r="M443" s="34"/>
    </row>
    <row r="444" customFormat="false" ht="24" hidden="false" customHeight="false" outlineLevel="0" collapsed="false">
      <c r="A444" s="46" t="s">
        <v>36</v>
      </c>
      <c r="B444" s="47" t="s">
        <v>357</v>
      </c>
      <c r="C444" s="48" t="s">
        <v>37</v>
      </c>
      <c r="D444" s="49"/>
      <c r="E444" s="50" t="n">
        <v>48</v>
      </c>
      <c r="F444" s="49" t="n">
        <f aca="false">ROUND(E444/1000,2)</f>
        <v>0.05</v>
      </c>
      <c r="G444" s="50" t="n">
        <v>0</v>
      </c>
      <c r="H444" s="49" t="n">
        <f aca="false">ROUND(G444/1000,2)</f>
        <v>0</v>
      </c>
      <c r="I444" s="49" t="n">
        <f aca="false">ROUND(J444/1000,2)</f>
        <v>0</v>
      </c>
      <c r="J444" s="50" t="n">
        <v>0</v>
      </c>
      <c r="K444" s="32"/>
      <c r="L444" s="33"/>
      <c r="M444" s="34"/>
    </row>
    <row r="445" customFormat="false" ht="24" hidden="false" customHeight="false" outlineLevel="0" collapsed="false">
      <c r="A445" s="46" t="s">
        <v>38</v>
      </c>
      <c r="B445" s="47" t="s">
        <v>357</v>
      </c>
      <c r="C445" s="48" t="s">
        <v>39</v>
      </c>
      <c r="D445" s="49"/>
      <c r="E445" s="50" t="n">
        <v>48</v>
      </c>
      <c r="F445" s="49" t="n">
        <f aca="false">ROUND(E445/1000,2)</f>
        <v>0.05</v>
      </c>
      <c r="G445" s="50" t="n">
        <v>0</v>
      </c>
      <c r="H445" s="49" t="n">
        <f aca="false">ROUND(G445/1000,2)</f>
        <v>0</v>
      </c>
      <c r="I445" s="49" t="n">
        <f aca="false">ROUND(J445/1000,2)</f>
        <v>0</v>
      </c>
      <c r="J445" s="50" t="n">
        <v>0</v>
      </c>
      <c r="K445" s="32"/>
      <c r="L445" s="33"/>
      <c r="M445" s="34"/>
    </row>
    <row r="446" customFormat="false" ht="24" hidden="false" customHeight="false" outlineLevel="0" collapsed="false">
      <c r="A446" s="46" t="s">
        <v>358</v>
      </c>
      <c r="B446" s="47" t="s">
        <v>359</v>
      </c>
      <c r="C446" s="48"/>
      <c r="D446" s="49"/>
      <c r="E446" s="50" t="n">
        <v>1685480</v>
      </c>
      <c r="F446" s="49" t="n">
        <f aca="false">ROUND(E446/1000,2)</f>
        <v>1685.48</v>
      </c>
      <c r="G446" s="50" t="n">
        <v>0</v>
      </c>
      <c r="H446" s="49" t="n">
        <f aca="false">ROUND(G446/1000,2)</f>
        <v>0</v>
      </c>
      <c r="I446" s="49" t="n">
        <f aca="false">ROUND(J446/1000,2)</f>
        <v>0</v>
      </c>
      <c r="J446" s="50" t="n">
        <v>0</v>
      </c>
      <c r="K446" s="32"/>
      <c r="L446" s="33"/>
      <c r="M446" s="34"/>
    </row>
    <row r="447" customFormat="false" ht="24" hidden="false" customHeight="false" outlineLevel="0" collapsed="false">
      <c r="A447" s="46" t="s">
        <v>360</v>
      </c>
      <c r="B447" s="47" t="s">
        <v>361</v>
      </c>
      <c r="C447" s="48"/>
      <c r="D447" s="49"/>
      <c r="E447" s="50" t="n">
        <v>1685480</v>
      </c>
      <c r="F447" s="49" t="n">
        <f aca="false">ROUND(E447/1000,2)</f>
        <v>1685.48</v>
      </c>
      <c r="G447" s="50" t="n">
        <v>0</v>
      </c>
      <c r="H447" s="49" t="n">
        <f aca="false">ROUND(G447/1000,2)</f>
        <v>0</v>
      </c>
      <c r="I447" s="49" t="n">
        <f aca="false">ROUND(J447/1000,2)</f>
        <v>0</v>
      </c>
      <c r="J447" s="50" t="n">
        <v>0</v>
      </c>
      <c r="K447" s="32"/>
      <c r="L447" s="33"/>
      <c r="M447" s="34"/>
    </row>
    <row r="448" customFormat="false" ht="24" hidden="false" customHeight="false" outlineLevel="0" collapsed="false">
      <c r="A448" s="46" t="s">
        <v>57</v>
      </c>
      <c r="B448" s="47" t="s">
        <v>361</v>
      </c>
      <c r="C448" s="48" t="s">
        <v>58</v>
      </c>
      <c r="D448" s="49"/>
      <c r="E448" s="50" t="n">
        <v>1685480</v>
      </c>
      <c r="F448" s="49" t="n">
        <f aca="false">ROUND(E448/1000,2)</f>
        <v>1685.48</v>
      </c>
      <c r="G448" s="50" t="n">
        <v>0</v>
      </c>
      <c r="H448" s="49" t="n">
        <f aca="false">ROUND(G448/1000,2)</f>
        <v>0</v>
      </c>
      <c r="I448" s="49" t="n">
        <f aca="false">ROUND(J448/1000,2)</f>
        <v>0</v>
      </c>
      <c r="J448" s="50" t="n">
        <v>0</v>
      </c>
      <c r="K448" s="32"/>
      <c r="L448" s="33"/>
      <c r="M448" s="34"/>
    </row>
    <row r="449" customFormat="false" ht="36" hidden="false" customHeight="false" outlineLevel="0" collapsed="false">
      <c r="A449" s="46" t="s">
        <v>362</v>
      </c>
      <c r="B449" s="47" t="s">
        <v>361</v>
      </c>
      <c r="C449" s="48" t="s">
        <v>363</v>
      </c>
      <c r="D449" s="49"/>
      <c r="E449" s="50" t="n">
        <v>1685480</v>
      </c>
      <c r="F449" s="49" t="n">
        <f aca="false">ROUND(E449/1000,2)</f>
        <v>1685.48</v>
      </c>
      <c r="G449" s="50" t="n">
        <v>0</v>
      </c>
      <c r="H449" s="49" t="n">
        <f aca="false">ROUND(G449/1000,2)</f>
        <v>0</v>
      </c>
      <c r="I449" s="49" t="n">
        <f aca="false">ROUND(J449/1000,2)</f>
        <v>0</v>
      </c>
      <c r="J449" s="50" t="n">
        <v>0</v>
      </c>
      <c r="K449" s="32"/>
      <c r="L449" s="33"/>
      <c r="M449" s="34"/>
    </row>
    <row r="450" customFormat="false" ht="36" hidden="false" customHeight="false" outlineLevel="0" collapsed="false">
      <c r="A450" s="46" t="s">
        <v>364</v>
      </c>
      <c r="B450" s="47" t="s">
        <v>365</v>
      </c>
      <c r="C450" s="48"/>
      <c r="D450" s="49"/>
      <c r="E450" s="50" t="n">
        <v>1500000</v>
      </c>
      <c r="F450" s="49" t="n">
        <f aca="false">ROUND(E450/1000,2)</f>
        <v>1500</v>
      </c>
      <c r="G450" s="50" t="n">
        <v>0</v>
      </c>
      <c r="H450" s="49" t="n">
        <f aca="false">ROUND(G450/1000,2)</f>
        <v>0</v>
      </c>
      <c r="I450" s="49" t="n">
        <f aca="false">ROUND(J450/1000,2)</f>
        <v>0</v>
      </c>
      <c r="J450" s="50" t="n">
        <v>0</v>
      </c>
      <c r="K450" s="32"/>
      <c r="L450" s="33"/>
      <c r="M450" s="34"/>
    </row>
    <row r="451" customFormat="false" ht="12.75" hidden="false" customHeight="false" outlineLevel="0" collapsed="false">
      <c r="A451" s="46" t="s">
        <v>239</v>
      </c>
      <c r="B451" s="47" t="s">
        <v>366</v>
      </c>
      <c r="C451" s="48"/>
      <c r="D451" s="49"/>
      <c r="E451" s="50" t="n">
        <v>1500000</v>
      </c>
      <c r="F451" s="49" t="n">
        <f aca="false">ROUND(E451/1000,2)</f>
        <v>1500</v>
      </c>
      <c r="G451" s="50" t="n">
        <v>0</v>
      </c>
      <c r="H451" s="49" t="n">
        <f aca="false">ROUND(G451/1000,2)</f>
        <v>0</v>
      </c>
      <c r="I451" s="49" t="n">
        <f aca="false">ROUND(J451/1000,2)</f>
        <v>0</v>
      </c>
      <c r="J451" s="50" t="n">
        <v>0</v>
      </c>
      <c r="K451" s="32"/>
      <c r="L451" s="33"/>
      <c r="M451" s="34"/>
    </row>
    <row r="452" customFormat="false" ht="24" hidden="false" customHeight="false" outlineLevel="0" collapsed="false">
      <c r="A452" s="46" t="s">
        <v>36</v>
      </c>
      <c r="B452" s="47" t="s">
        <v>366</v>
      </c>
      <c r="C452" s="48" t="s">
        <v>37</v>
      </c>
      <c r="D452" s="49"/>
      <c r="E452" s="50" t="n">
        <v>1500000</v>
      </c>
      <c r="F452" s="49" t="n">
        <f aca="false">ROUND(E452/1000,2)</f>
        <v>1500</v>
      </c>
      <c r="G452" s="50" t="n">
        <v>0</v>
      </c>
      <c r="H452" s="49" t="n">
        <f aca="false">ROUND(G452/1000,2)</f>
        <v>0</v>
      </c>
      <c r="I452" s="49" t="n">
        <f aca="false">ROUND(J452/1000,2)</f>
        <v>0</v>
      </c>
      <c r="J452" s="50" t="n">
        <v>0</v>
      </c>
      <c r="K452" s="32"/>
      <c r="L452" s="33"/>
      <c r="M452" s="34"/>
    </row>
    <row r="453" customFormat="false" ht="24" hidden="false" customHeight="false" outlineLevel="0" collapsed="false">
      <c r="A453" s="46" t="s">
        <v>38</v>
      </c>
      <c r="B453" s="47" t="s">
        <v>366</v>
      </c>
      <c r="C453" s="48" t="s">
        <v>39</v>
      </c>
      <c r="D453" s="49"/>
      <c r="E453" s="50" t="n">
        <v>1500000</v>
      </c>
      <c r="F453" s="49" t="n">
        <f aca="false">ROUND(E453/1000,2)</f>
        <v>1500</v>
      </c>
      <c r="G453" s="50" t="n">
        <v>0</v>
      </c>
      <c r="H453" s="49" t="n">
        <f aca="false">ROUND(G453/1000,2)</f>
        <v>0</v>
      </c>
      <c r="I453" s="49" t="n">
        <f aca="false">ROUND(J453/1000,2)</f>
        <v>0</v>
      </c>
      <c r="J453" s="50" t="n">
        <v>0</v>
      </c>
      <c r="K453" s="32"/>
      <c r="L453" s="33"/>
      <c r="M453" s="34"/>
    </row>
    <row r="454" customFormat="false" ht="36" hidden="false" customHeight="false" outlineLevel="0" collapsed="false">
      <c r="A454" s="46" t="s">
        <v>367</v>
      </c>
      <c r="B454" s="47" t="s">
        <v>368</v>
      </c>
      <c r="C454" s="48"/>
      <c r="D454" s="49"/>
      <c r="E454" s="50" t="n">
        <v>700000</v>
      </c>
      <c r="F454" s="49" t="n">
        <f aca="false">ROUND(E454/1000,2)</f>
        <v>700</v>
      </c>
      <c r="G454" s="50" t="n">
        <v>0</v>
      </c>
      <c r="H454" s="49" t="n">
        <f aca="false">ROUND(G454/1000,2)</f>
        <v>0</v>
      </c>
      <c r="I454" s="49" t="n">
        <f aca="false">ROUND(J454/1000,2)</f>
        <v>0</v>
      </c>
      <c r="J454" s="50" t="n">
        <v>0</v>
      </c>
      <c r="K454" s="32"/>
      <c r="L454" s="33"/>
      <c r="M454" s="34"/>
    </row>
    <row r="455" customFormat="false" ht="12.75" hidden="false" customHeight="false" outlineLevel="0" collapsed="false">
      <c r="A455" s="46" t="s">
        <v>239</v>
      </c>
      <c r="B455" s="47" t="s">
        <v>369</v>
      </c>
      <c r="C455" s="48"/>
      <c r="D455" s="49"/>
      <c r="E455" s="50" t="n">
        <v>700000</v>
      </c>
      <c r="F455" s="49" t="n">
        <f aca="false">ROUND(E455/1000,2)</f>
        <v>700</v>
      </c>
      <c r="G455" s="50" t="n">
        <v>0</v>
      </c>
      <c r="H455" s="49" t="n">
        <f aca="false">ROUND(G455/1000,2)</f>
        <v>0</v>
      </c>
      <c r="I455" s="49" t="n">
        <f aca="false">ROUND(J455/1000,2)</f>
        <v>0</v>
      </c>
      <c r="J455" s="50" t="n">
        <v>0</v>
      </c>
      <c r="K455" s="32"/>
      <c r="L455" s="33"/>
      <c r="M455" s="34"/>
    </row>
    <row r="456" customFormat="false" ht="24" hidden="false" customHeight="false" outlineLevel="0" collapsed="false">
      <c r="A456" s="46" t="s">
        <v>36</v>
      </c>
      <c r="B456" s="47" t="s">
        <v>369</v>
      </c>
      <c r="C456" s="48" t="s">
        <v>37</v>
      </c>
      <c r="D456" s="49"/>
      <c r="E456" s="50" t="n">
        <v>700000</v>
      </c>
      <c r="F456" s="49" t="n">
        <f aca="false">ROUND(E456/1000,2)</f>
        <v>700</v>
      </c>
      <c r="G456" s="50" t="n">
        <v>0</v>
      </c>
      <c r="H456" s="49" t="n">
        <f aca="false">ROUND(G456/1000,2)</f>
        <v>0</v>
      </c>
      <c r="I456" s="49" t="n">
        <f aca="false">ROUND(J456/1000,2)</f>
        <v>0</v>
      </c>
      <c r="J456" s="50" t="n">
        <v>0</v>
      </c>
      <c r="K456" s="32"/>
      <c r="L456" s="33"/>
      <c r="M456" s="34"/>
    </row>
    <row r="457" customFormat="false" ht="24" hidden="false" customHeight="false" outlineLevel="0" collapsed="false">
      <c r="A457" s="46" t="s">
        <v>38</v>
      </c>
      <c r="B457" s="47" t="s">
        <v>369</v>
      </c>
      <c r="C457" s="48" t="s">
        <v>39</v>
      </c>
      <c r="D457" s="49"/>
      <c r="E457" s="50" t="n">
        <v>700000</v>
      </c>
      <c r="F457" s="49" t="n">
        <f aca="false">ROUND(E457/1000,2)</f>
        <v>700</v>
      </c>
      <c r="G457" s="50" t="n">
        <v>0</v>
      </c>
      <c r="H457" s="49" t="n">
        <f aca="false">ROUND(G457/1000,2)</f>
        <v>0</v>
      </c>
      <c r="I457" s="49" t="n">
        <f aca="false">ROUND(J457/1000,2)</f>
        <v>0</v>
      </c>
      <c r="J457" s="50" t="n">
        <v>0</v>
      </c>
      <c r="K457" s="32"/>
      <c r="L457" s="33"/>
      <c r="M457" s="34"/>
    </row>
    <row r="458" customFormat="false" ht="36" hidden="false" customHeight="false" outlineLevel="0" collapsed="false">
      <c r="A458" s="38" t="s">
        <v>370</v>
      </c>
      <c r="B458" s="39" t="s">
        <v>371</v>
      </c>
      <c r="C458" s="40"/>
      <c r="D458" s="41"/>
      <c r="E458" s="42" t="n">
        <v>200000</v>
      </c>
      <c r="F458" s="41" t="n">
        <f aca="false">ROUND(E458/1000,2)</f>
        <v>200</v>
      </c>
      <c r="G458" s="42" t="n">
        <v>200000</v>
      </c>
      <c r="H458" s="41" t="n">
        <f aca="false">ROUND(G458/1000,2)</f>
        <v>200</v>
      </c>
      <c r="I458" s="41" t="n">
        <f aca="false">ROUND(J458/1000,2)</f>
        <v>200</v>
      </c>
      <c r="J458" s="42" t="n">
        <v>200000</v>
      </c>
      <c r="K458" s="43"/>
      <c r="L458" s="44"/>
      <c r="M458" s="34"/>
    </row>
    <row r="459" customFormat="false" ht="36" hidden="false" customHeight="false" outlineLevel="0" collapsed="false">
      <c r="A459" s="46" t="s">
        <v>372</v>
      </c>
      <c r="B459" s="47" t="s">
        <v>373</v>
      </c>
      <c r="C459" s="48"/>
      <c r="D459" s="49"/>
      <c r="E459" s="50" t="n">
        <v>200000</v>
      </c>
      <c r="F459" s="49" t="n">
        <f aca="false">ROUND(E459/1000,2)</f>
        <v>200</v>
      </c>
      <c r="G459" s="50" t="n">
        <v>200000</v>
      </c>
      <c r="H459" s="49" t="n">
        <f aca="false">ROUND(G459/1000,2)</f>
        <v>200</v>
      </c>
      <c r="I459" s="49" t="n">
        <f aca="false">ROUND(J459/1000,2)</f>
        <v>200</v>
      </c>
      <c r="J459" s="50" t="n">
        <v>200000</v>
      </c>
      <c r="K459" s="32"/>
      <c r="L459" s="33"/>
      <c r="M459" s="34"/>
    </row>
    <row r="460" customFormat="false" ht="12.75" hidden="false" customHeight="false" outlineLevel="0" collapsed="false">
      <c r="A460" s="46" t="s">
        <v>239</v>
      </c>
      <c r="B460" s="47" t="s">
        <v>374</v>
      </c>
      <c r="C460" s="48"/>
      <c r="D460" s="49"/>
      <c r="E460" s="50" t="n">
        <v>200000</v>
      </c>
      <c r="F460" s="49" t="n">
        <f aca="false">ROUND(E460/1000,2)</f>
        <v>200</v>
      </c>
      <c r="G460" s="50" t="n">
        <v>200000</v>
      </c>
      <c r="H460" s="49" t="n">
        <f aca="false">ROUND(G460/1000,2)</f>
        <v>200</v>
      </c>
      <c r="I460" s="49" t="n">
        <f aca="false">ROUND(J460/1000,2)</f>
        <v>200</v>
      </c>
      <c r="J460" s="50" t="n">
        <v>200000</v>
      </c>
      <c r="K460" s="32"/>
      <c r="L460" s="33"/>
      <c r="M460" s="34"/>
    </row>
    <row r="461" customFormat="false" ht="24" hidden="false" customHeight="false" outlineLevel="0" collapsed="false">
      <c r="A461" s="46" t="s">
        <v>36</v>
      </c>
      <c r="B461" s="47" t="s">
        <v>374</v>
      </c>
      <c r="C461" s="48" t="s">
        <v>37</v>
      </c>
      <c r="D461" s="49"/>
      <c r="E461" s="50" t="n">
        <v>200000</v>
      </c>
      <c r="F461" s="49" t="n">
        <f aca="false">ROUND(E461/1000,2)</f>
        <v>200</v>
      </c>
      <c r="G461" s="50" t="n">
        <v>200000</v>
      </c>
      <c r="H461" s="49" t="n">
        <f aca="false">ROUND(G461/1000,2)</f>
        <v>200</v>
      </c>
      <c r="I461" s="49" t="n">
        <f aca="false">ROUND(J461/1000,2)</f>
        <v>200</v>
      </c>
      <c r="J461" s="50" t="n">
        <v>200000</v>
      </c>
      <c r="K461" s="32"/>
      <c r="L461" s="33"/>
      <c r="M461" s="45"/>
    </row>
    <row r="462" customFormat="false" ht="24" hidden="false" customHeight="false" outlineLevel="0" collapsed="false">
      <c r="A462" s="46" t="s">
        <v>38</v>
      </c>
      <c r="B462" s="47" t="s">
        <v>374</v>
      </c>
      <c r="C462" s="48" t="s">
        <v>39</v>
      </c>
      <c r="D462" s="49"/>
      <c r="E462" s="50" t="n">
        <v>200000</v>
      </c>
      <c r="F462" s="49" t="n">
        <f aca="false">ROUND(E462/1000,2)</f>
        <v>200</v>
      </c>
      <c r="G462" s="50" t="n">
        <v>200000</v>
      </c>
      <c r="H462" s="49" t="n">
        <f aca="false">ROUND(G462/1000,2)</f>
        <v>200</v>
      </c>
      <c r="I462" s="49" t="n">
        <f aca="false">ROUND(J462/1000,2)</f>
        <v>200</v>
      </c>
      <c r="J462" s="50" t="n">
        <v>200000</v>
      </c>
      <c r="K462" s="32"/>
      <c r="L462" s="33"/>
      <c r="M462" s="34"/>
    </row>
    <row r="463" customFormat="false" ht="36" hidden="false" customHeight="false" outlineLevel="0" collapsed="false">
      <c r="A463" s="38" t="s">
        <v>375</v>
      </c>
      <c r="B463" s="39" t="s">
        <v>376</v>
      </c>
      <c r="C463" s="40"/>
      <c r="D463" s="41"/>
      <c r="E463" s="42" t="n">
        <v>86212973.18</v>
      </c>
      <c r="F463" s="41" t="n">
        <f aca="false">ROUND(E463/1000,2)</f>
        <v>86212.97</v>
      </c>
      <c r="G463" s="42" t="n">
        <v>67858200</v>
      </c>
      <c r="H463" s="41" t="n">
        <f aca="false">ROUND(G463/1000,2)</f>
        <v>67858.2</v>
      </c>
      <c r="I463" s="41" t="n">
        <f aca="false">ROUND(J463/1000,2)</f>
        <v>0</v>
      </c>
      <c r="J463" s="42" t="n">
        <v>0</v>
      </c>
      <c r="K463" s="43"/>
      <c r="L463" s="44"/>
      <c r="M463" s="34"/>
    </row>
    <row r="464" customFormat="false" ht="24" hidden="false" customHeight="false" outlineLevel="0" collapsed="false">
      <c r="A464" s="46" t="s">
        <v>377</v>
      </c>
      <c r="B464" s="47" t="s">
        <v>378</v>
      </c>
      <c r="C464" s="48"/>
      <c r="D464" s="49"/>
      <c r="E464" s="50" t="n">
        <v>525405</v>
      </c>
      <c r="F464" s="49" t="n">
        <f aca="false">ROUND(E464/1000,2)</f>
        <v>525.41</v>
      </c>
      <c r="G464" s="50" t="n">
        <v>0</v>
      </c>
      <c r="H464" s="49" t="n">
        <f aca="false">ROUND(G464/1000,2)</f>
        <v>0</v>
      </c>
      <c r="I464" s="49" t="n">
        <f aca="false">ROUND(J464/1000,2)</f>
        <v>0</v>
      </c>
      <c r="J464" s="50" t="n">
        <v>0</v>
      </c>
      <c r="K464" s="32"/>
      <c r="L464" s="33"/>
      <c r="M464" s="34"/>
    </row>
    <row r="465" customFormat="false" ht="24" hidden="false" customHeight="false" outlineLevel="0" collapsed="false">
      <c r="A465" s="46" t="s">
        <v>379</v>
      </c>
      <c r="B465" s="47" t="s">
        <v>380</v>
      </c>
      <c r="C465" s="48"/>
      <c r="D465" s="49"/>
      <c r="E465" s="50" t="n">
        <v>525405</v>
      </c>
      <c r="F465" s="49" t="n">
        <f aca="false">ROUND(E465/1000,2)</f>
        <v>525.41</v>
      </c>
      <c r="G465" s="50" t="n">
        <v>0</v>
      </c>
      <c r="H465" s="49" t="n">
        <f aca="false">ROUND(G465/1000,2)</f>
        <v>0</v>
      </c>
      <c r="I465" s="49" t="n">
        <f aca="false">ROUND(J465/1000,2)</f>
        <v>0</v>
      </c>
      <c r="J465" s="50" t="n">
        <v>0</v>
      </c>
      <c r="K465" s="32"/>
      <c r="L465" s="33"/>
      <c r="M465" s="34"/>
    </row>
    <row r="466" customFormat="false" ht="24" hidden="false" customHeight="false" outlineLevel="0" collapsed="false">
      <c r="A466" s="46" t="s">
        <v>57</v>
      </c>
      <c r="B466" s="47" t="s">
        <v>380</v>
      </c>
      <c r="C466" s="48" t="s">
        <v>58</v>
      </c>
      <c r="D466" s="49"/>
      <c r="E466" s="50" t="n">
        <v>525405</v>
      </c>
      <c r="F466" s="49" t="n">
        <f aca="false">ROUND(E466/1000,2)</f>
        <v>525.41</v>
      </c>
      <c r="G466" s="50" t="n">
        <v>0</v>
      </c>
      <c r="H466" s="49" t="n">
        <f aca="false">ROUND(G466/1000,2)</f>
        <v>0</v>
      </c>
      <c r="I466" s="49" t="n">
        <f aca="false">ROUND(J466/1000,2)</f>
        <v>0</v>
      </c>
      <c r="J466" s="50" t="n">
        <v>0</v>
      </c>
      <c r="K466" s="32"/>
      <c r="L466" s="33"/>
      <c r="M466" s="45"/>
    </row>
    <row r="467" customFormat="false" ht="12.75" hidden="false" customHeight="false" outlineLevel="0" collapsed="false">
      <c r="A467" s="46" t="s">
        <v>59</v>
      </c>
      <c r="B467" s="47" t="s">
        <v>380</v>
      </c>
      <c r="C467" s="48" t="s">
        <v>60</v>
      </c>
      <c r="D467" s="49"/>
      <c r="E467" s="50" t="n">
        <v>525405</v>
      </c>
      <c r="F467" s="49" t="n">
        <f aca="false">ROUND(E467/1000,2)</f>
        <v>525.41</v>
      </c>
      <c r="G467" s="50" t="n">
        <v>0</v>
      </c>
      <c r="H467" s="49" t="n">
        <f aca="false">ROUND(G467/1000,2)</f>
        <v>0</v>
      </c>
      <c r="I467" s="49" t="n">
        <f aca="false">ROUND(J467/1000,2)</f>
        <v>0</v>
      </c>
      <c r="J467" s="50" t="n">
        <v>0</v>
      </c>
      <c r="K467" s="32"/>
      <c r="L467" s="33"/>
      <c r="M467" s="34"/>
    </row>
    <row r="468" customFormat="false" ht="24" hidden="false" customHeight="false" outlineLevel="0" collapsed="false">
      <c r="A468" s="46" t="s">
        <v>381</v>
      </c>
      <c r="B468" s="47" t="s">
        <v>382</v>
      </c>
      <c r="C468" s="48"/>
      <c r="D468" s="49"/>
      <c r="E468" s="50" t="n">
        <v>2455953</v>
      </c>
      <c r="F468" s="49" t="n">
        <f aca="false">ROUND(E468/1000,2)</f>
        <v>2455.95</v>
      </c>
      <c r="G468" s="50" t="n">
        <v>0</v>
      </c>
      <c r="H468" s="49" t="n">
        <f aca="false">ROUND(G468/1000,2)</f>
        <v>0</v>
      </c>
      <c r="I468" s="49" t="n">
        <f aca="false">ROUND(J468/1000,2)</f>
        <v>0</v>
      </c>
      <c r="J468" s="50" t="n">
        <v>0</v>
      </c>
      <c r="K468" s="32"/>
      <c r="L468" s="33"/>
      <c r="M468" s="34"/>
    </row>
    <row r="469" customFormat="false" ht="24" hidden="false" customHeight="false" outlineLevel="0" collapsed="false">
      <c r="A469" s="46" t="s">
        <v>383</v>
      </c>
      <c r="B469" s="47" t="s">
        <v>384</v>
      </c>
      <c r="C469" s="48"/>
      <c r="D469" s="49"/>
      <c r="E469" s="50" t="n">
        <v>1463604.45</v>
      </c>
      <c r="F469" s="49" t="n">
        <f aca="false">ROUND(E469/1000,2)</f>
        <v>1463.6</v>
      </c>
      <c r="G469" s="50" t="n">
        <v>0</v>
      </c>
      <c r="H469" s="49" t="n">
        <f aca="false">ROUND(G469/1000,2)</f>
        <v>0</v>
      </c>
      <c r="I469" s="49" t="n">
        <f aca="false">ROUND(J469/1000,2)</f>
        <v>0</v>
      </c>
      <c r="J469" s="50" t="n">
        <v>0</v>
      </c>
      <c r="K469" s="32"/>
      <c r="L469" s="33"/>
      <c r="M469" s="34"/>
    </row>
    <row r="470" customFormat="false" ht="24" hidden="false" customHeight="false" outlineLevel="0" collapsed="false">
      <c r="A470" s="46" t="s">
        <v>57</v>
      </c>
      <c r="B470" s="47" t="s">
        <v>384</v>
      </c>
      <c r="C470" s="48" t="s">
        <v>58</v>
      </c>
      <c r="D470" s="49"/>
      <c r="E470" s="50" t="n">
        <v>1463604.45</v>
      </c>
      <c r="F470" s="49" t="n">
        <f aca="false">ROUND(E470/1000,2)</f>
        <v>1463.6</v>
      </c>
      <c r="G470" s="50" t="n">
        <v>0</v>
      </c>
      <c r="H470" s="49" t="n">
        <f aca="false">ROUND(G470/1000,2)</f>
        <v>0</v>
      </c>
      <c r="I470" s="49" t="n">
        <f aca="false">ROUND(J470/1000,2)</f>
        <v>0</v>
      </c>
      <c r="J470" s="50" t="n">
        <v>0</v>
      </c>
      <c r="K470" s="32"/>
      <c r="L470" s="33"/>
      <c r="M470" s="34"/>
    </row>
    <row r="471" customFormat="false" ht="12.75" hidden="false" customHeight="false" outlineLevel="0" collapsed="false">
      <c r="A471" s="46" t="s">
        <v>59</v>
      </c>
      <c r="B471" s="47" t="s">
        <v>384</v>
      </c>
      <c r="C471" s="48" t="s">
        <v>60</v>
      </c>
      <c r="D471" s="49"/>
      <c r="E471" s="50" t="n">
        <v>1463604.45</v>
      </c>
      <c r="F471" s="49" t="n">
        <f aca="false">ROUND(E471/1000,2)</f>
        <v>1463.6</v>
      </c>
      <c r="G471" s="50" t="n">
        <v>0</v>
      </c>
      <c r="H471" s="49" t="n">
        <f aca="false">ROUND(G471/1000,2)</f>
        <v>0</v>
      </c>
      <c r="I471" s="49" t="n">
        <f aca="false">ROUND(J471/1000,2)</f>
        <v>0</v>
      </c>
      <c r="J471" s="50" t="n">
        <v>0</v>
      </c>
      <c r="K471" s="32"/>
      <c r="L471" s="33"/>
      <c r="M471" s="34"/>
    </row>
    <row r="472" customFormat="false" ht="36" hidden="false" customHeight="false" outlineLevel="0" collapsed="false">
      <c r="A472" s="46" t="s">
        <v>385</v>
      </c>
      <c r="B472" s="47" t="s">
        <v>386</v>
      </c>
      <c r="C472" s="48"/>
      <c r="D472" s="49"/>
      <c r="E472" s="50" t="n">
        <v>992348.55</v>
      </c>
      <c r="F472" s="49" t="n">
        <f aca="false">ROUND(E472/1000,2)</f>
        <v>992.35</v>
      </c>
      <c r="G472" s="50" t="n">
        <v>0</v>
      </c>
      <c r="H472" s="49" t="n">
        <f aca="false">ROUND(G472/1000,2)</f>
        <v>0</v>
      </c>
      <c r="I472" s="49" t="n">
        <f aca="false">ROUND(J472/1000,2)</f>
        <v>0</v>
      </c>
      <c r="J472" s="50" t="n">
        <v>0</v>
      </c>
      <c r="K472" s="32"/>
      <c r="L472" s="33"/>
      <c r="M472" s="34"/>
    </row>
    <row r="473" customFormat="false" ht="24" hidden="false" customHeight="false" outlineLevel="0" collapsed="false">
      <c r="A473" s="46" t="s">
        <v>57</v>
      </c>
      <c r="B473" s="47" t="s">
        <v>386</v>
      </c>
      <c r="C473" s="48" t="s">
        <v>58</v>
      </c>
      <c r="D473" s="49"/>
      <c r="E473" s="50" t="n">
        <v>992348.55</v>
      </c>
      <c r="F473" s="49" t="n">
        <f aca="false">ROUND(E473/1000,2)</f>
        <v>992.35</v>
      </c>
      <c r="G473" s="50" t="n">
        <v>0</v>
      </c>
      <c r="H473" s="49" t="n">
        <f aca="false">ROUND(G473/1000,2)</f>
        <v>0</v>
      </c>
      <c r="I473" s="49" t="n">
        <f aca="false">ROUND(J473/1000,2)</f>
        <v>0</v>
      </c>
      <c r="J473" s="50" t="n">
        <v>0</v>
      </c>
      <c r="K473" s="32"/>
      <c r="L473" s="33"/>
      <c r="M473" s="34"/>
    </row>
    <row r="474" customFormat="false" ht="12.75" hidden="false" customHeight="false" outlineLevel="0" collapsed="false">
      <c r="A474" s="46" t="s">
        <v>59</v>
      </c>
      <c r="B474" s="47" t="s">
        <v>386</v>
      </c>
      <c r="C474" s="48" t="s">
        <v>60</v>
      </c>
      <c r="D474" s="49"/>
      <c r="E474" s="50" t="n">
        <v>992348.55</v>
      </c>
      <c r="F474" s="49" t="n">
        <f aca="false">ROUND(E474/1000,2)</f>
        <v>992.35</v>
      </c>
      <c r="G474" s="50" t="n">
        <v>0</v>
      </c>
      <c r="H474" s="49" t="n">
        <f aca="false">ROUND(G474/1000,2)</f>
        <v>0</v>
      </c>
      <c r="I474" s="49" t="n">
        <f aca="false">ROUND(J474/1000,2)</f>
        <v>0</v>
      </c>
      <c r="J474" s="50" t="n">
        <v>0</v>
      </c>
      <c r="K474" s="32"/>
      <c r="L474" s="33"/>
      <c r="M474" s="34"/>
    </row>
    <row r="475" customFormat="false" ht="24" hidden="false" customHeight="false" outlineLevel="0" collapsed="false">
      <c r="A475" s="46" t="s">
        <v>387</v>
      </c>
      <c r="B475" s="47" t="s">
        <v>388</v>
      </c>
      <c r="C475" s="48"/>
      <c r="D475" s="49"/>
      <c r="E475" s="50" t="n">
        <v>46537913.48</v>
      </c>
      <c r="F475" s="49" t="n">
        <f aca="false">ROUND(E475/1000,2)</f>
        <v>46537.91</v>
      </c>
      <c r="G475" s="50" t="n">
        <v>42055000</v>
      </c>
      <c r="H475" s="49" t="n">
        <f aca="false">ROUND(G475/1000,2)</f>
        <v>42055</v>
      </c>
      <c r="I475" s="49" t="n">
        <f aca="false">ROUND(J475/1000,2)</f>
        <v>0</v>
      </c>
      <c r="J475" s="50" t="n">
        <v>0</v>
      </c>
      <c r="K475" s="32"/>
      <c r="L475" s="33"/>
      <c r="M475" s="34"/>
    </row>
    <row r="476" customFormat="false" ht="48" hidden="false" customHeight="false" outlineLevel="0" collapsed="false">
      <c r="A476" s="46" t="s">
        <v>71</v>
      </c>
      <c r="B476" s="47" t="s">
        <v>389</v>
      </c>
      <c r="C476" s="48"/>
      <c r="D476" s="49"/>
      <c r="E476" s="50" t="n">
        <v>6000000</v>
      </c>
      <c r="F476" s="49" t="n">
        <f aca="false">ROUND(E476/1000,2)</f>
        <v>6000</v>
      </c>
      <c r="G476" s="50" t="n">
        <v>6000000</v>
      </c>
      <c r="H476" s="49" t="n">
        <f aca="false">ROUND(G476/1000,2)</f>
        <v>6000</v>
      </c>
      <c r="I476" s="49" t="n">
        <f aca="false">ROUND(J476/1000,2)</f>
        <v>0</v>
      </c>
      <c r="J476" s="50" t="n">
        <v>0</v>
      </c>
      <c r="K476" s="32"/>
      <c r="L476" s="33"/>
      <c r="M476" s="34"/>
    </row>
    <row r="477" customFormat="false" ht="24" hidden="false" customHeight="false" outlineLevel="0" collapsed="false">
      <c r="A477" s="46" t="s">
        <v>57</v>
      </c>
      <c r="B477" s="47" t="s">
        <v>389</v>
      </c>
      <c r="C477" s="48" t="s">
        <v>58</v>
      </c>
      <c r="D477" s="49"/>
      <c r="E477" s="50" t="n">
        <v>6000000</v>
      </c>
      <c r="F477" s="49" t="n">
        <f aca="false">ROUND(E477/1000,2)</f>
        <v>6000</v>
      </c>
      <c r="G477" s="50" t="n">
        <v>6000000</v>
      </c>
      <c r="H477" s="49" t="n">
        <f aca="false">ROUND(G477/1000,2)</f>
        <v>6000</v>
      </c>
      <c r="I477" s="49" t="n">
        <f aca="false">ROUND(J477/1000,2)</f>
        <v>0</v>
      </c>
      <c r="J477" s="50" t="n">
        <v>0</v>
      </c>
      <c r="K477" s="32"/>
      <c r="L477" s="33"/>
      <c r="M477" s="34"/>
    </row>
    <row r="478" customFormat="false" ht="12.75" hidden="false" customHeight="false" outlineLevel="0" collapsed="false">
      <c r="A478" s="46" t="s">
        <v>59</v>
      </c>
      <c r="B478" s="47" t="s">
        <v>389</v>
      </c>
      <c r="C478" s="48" t="s">
        <v>60</v>
      </c>
      <c r="D478" s="49"/>
      <c r="E478" s="50" t="n">
        <v>6000000</v>
      </c>
      <c r="F478" s="49" t="n">
        <f aca="false">ROUND(E478/1000,2)</f>
        <v>6000</v>
      </c>
      <c r="G478" s="50" t="n">
        <v>6000000</v>
      </c>
      <c r="H478" s="49" t="n">
        <f aca="false">ROUND(G478/1000,2)</f>
        <v>6000</v>
      </c>
      <c r="I478" s="49" t="n">
        <f aca="false">ROUND(J478/1000,2)</f>
        <v>0</v>
      </c>
      <c r="J478" s="50" t="n">
        <v>0</v>
      </c>
      <c r="K478" s="32"/>
      <c r="L478" s="33"/>
      <c r="M478" s="34"/>
    </row>
    <row r="479" customFormat="false" ht="36" hidden="false" customHeight="false" outlineLevel="0" collapsed="false">
      <c r="A479" s="46" t="s">
        <v>390</v>
      </c>
      <c r="B479" s="47" t="s">
        <v>391</v>
      </c>
      <c r="C479" s="48"/>
      <c r="D479" s="49"/>
      <c r="E479" s="50" t="n">
        <v>29108185.58</v>
      </c>
      <c r="F479" s="49" t="n">
        <f aca="false">ROUND(E479/1000,2)</f>
        <v>29108.19</v>
      </c>
      <c r="G479" s="50" t="n">
        <v>26032100</v>
      </c>
      <c r="H479" s="49" t="n">
        <f aca="false">ROUND(G479/1000,2)</f>
        <v>26032.1</v>
      </c>
      <c r="I479" s="49" t="n">
        <f aca="false">ROUND(J479/1000,2)</f>
        <v>0</v>
      </c>
      <c r="J479" s="50" t="n">
        <v>0</v>
      </c>
      <c r="K479" s="32"/>
      <c r="L479" s="33"/>
      <c r="M479" s="34"/>
    </row>
    <row r="480" customFormat="false" ht="24" hidden="false" customHeight="false" outlineLevel="0" collapsed="false">
      <c r="A480" s="46" t="s">
        <v>57</v>
      </c>
      <c r="B480" s="47" t="s">
        <v>391</v>
      </c>
      <c r="C480" s="48" t="s">
        <v>58</v>
      </c>
      <c r="D480" s="49"/>
      <c r="E480" s="50" t="n">
        <v>29108185.58</v>
      </c>
      <c r="F480" s="49" t="n">
        <f aca="false">ROUND(E480/1000,2)</f>
        <v>29108.19</v>
      </c>
      <c r="G480" s="50" t="n">
        <v>26032100</v>
      </c>
      <c r="H480" s="49" t="n">
        <f aca="false">ROUND(G480/1000,2)</f>
        <v>26032.1</v>
      </c>
      <c r="I480" s="49" t="n">
        <f aca="false">ROUND(J480/1000,2)</f>
        <v>0</v>
      </c>
      <c r="J480" s="50" t="n">
        <v>0</v>
      </c>
      <c r="K480" s="32"/>
      <c r="L480" s="33"/>
      <c r="M480" s="34"/>
    </row>
    <row r="481" customFormat="false" ht="12.75" hidden="false" customHeight="false" outlineLevel="0" collapsed="false">
      <c r="A481" s="46" t="s">
        <v>59</v>
      </c>
      <c r="B481" s="47" t="s">
        <v>391</v>
      </c>
      <c r="C481" s="48" t="s">
        <v>60</v>
      </c>
      <c r="D481" s="49"/>
      <c r="E481" s="50" t="n">
        <v>29108185.58</v>
      </c>
      <c r="F481" s="49" t="n">
        <f aca="false">ROUND(E481/1000,2)</f>
        <v>29108.19</v>
      </c>
      <c r="G481" s="50" t="n">
        <v>26032100</v>
      </c>
      <c r="H481" s="49" t="n">
        <f aca="false">ROUND(G481/1000,2)</f>
        <v>26032.1</v>
      </c>
      <c r="I481" s="49" t="n">
        <f aca="false">ROUND(J481/1000,2)</f>
        <v>0</v>
      </c>
      <c r="J481" s="50" t="n">
        <v>0</v>
      </c>
      <c r="K481" s="32"/>
      <c r="L481" s="33"/>
      <c r="M481" s="34"/>
    </row>
    <row r="482" customFormat="false" ht="36" hidden="false" customHeight="false" outlineLevel="0" collapsed="false">
      <c r="A482" s="46" t="s">
        <v>79</v>
      </c>
      <c r="B482" s="47" t="s">
        <v>392</v>
      </c>
      <c r="C482" s="48"/>
      <c r="D482" s="49"/>
      <c r="E482" s="50" t="n">
        <v>11429727.9</v>
      </c>
      <c r="F482" s="49" t="n">
        <f aca="false">ROUND(E482/1000,2)</f>
        <v>11429.73</v>
      </c>
      <c r="G482" s="50" t="n">
        <v>10022900</v>
      </c>
      <c r="H482" s="49" t="n">
        <f aca="false">ROUND(G482/1000,2)</f>
        <v>10022.9</v>
      </c>
      <c r="I482" s="49" t="n">
        <f aca="false">ROUND(J482/1000,2)</f>
        <v>0</v>
      </c>
      <c r="J482" s="50" t="n">
        <v>0</v>
      </c>
      <c r="K482" s="32"/>
      <c r="L482" s="33"/>
      <c r="M482" s="34"/>
    </row>
    <row r="483" customFormat="false" ht="24" hidden="false" customHeight="false" outlineLevel="0" collapsed="false">
      <c r="A483" s="46" t="s">
        <v>57</v>
      </c>
      <c r="B483" s="47" t="s">
        <v>392</v>
      </c>
      <c r="C483" s="48" t="s">
        <v>58</v>
      </c>
      <c r="D483" s="49"/>
      <c r="E483" s="50" t="n">
        <v>11429727.9</v>
      </c>
      <c r="F483" s="49" t="n">
        <f aca="false">ROUND(E483/1000,2)</f>
        <v>11429.73</v>
      </c>
      <c r="G483" s="50" t="n">
        <v>10022900</v>
      </c>
      <c r="H483" s="49" t="n">
        <f aca="false">ROUND(G483/1000,2)</f>
        <v>10022.9</v>
      </c>
      <c r="I483" s="49" t="n">
        <f aca="false">ROUND(J483/1000,2)</f>
        <v>0</v>
      </c>
      <c r="J483" s="50" t="n">
        <v>0</v>
      </c>
      <c r="K483" s="32"/>
      <c r="L483" s="33"/>
      <c r="M483" s="34"/>
    </row>
    <row r="484" customFormat="false" ht="12.75" hidden="false" customHeight="false" outlineLevel="0" collapsed="false">
      <c r="A484" s="46" t="s">
        <v>59</v>
      </c>
      <c r="B484" s="47" t="s">
        <v>392</v>
      </c>
      <c r="C484" s="48" t="s">
        <v>60</v>
      </c>
      <c r="D484" s="49"/>
      <c r="E484" s="50" t="n">
        <v>11429727.9</v>
      </c>
      <c r="F484" s="49" t="n">
        <f aca="false">ROUND(E484/1000,2)</f>
        <v>11429.73</v>
      </c>
      <c r="G484" s="50" t="n">
        <v>10022900</v>
      </c>
      <c r="H484" s="49" t="n">
        <f aca="false">ROUND(G484/1000,2)</f>
        <v>10022.9</v>
      </c>
      <c r="I484" s="49" t="n">
        <f aca="false">ROUND(J484/1000,2)</f>
        <v>0</v>
      </c>
      <c r="J484" s="50" t="n">
        <v>0</v>
      </c>
      <c r="K484" s="32"/>
      <c r="L484" s="33"/>
      <c r="M484" s="34"/>
    </row>
    <row r="485" customFormat="false" ht="24" hidden="false" customHeight="false" outlineLevel="0" collapsed="false">
      <c r="A485" s="46" t="s">
        <v>393</v>
      </c>
      <c r="B485" s="47" t="s">
        <v>394</v>
      </c>
      <c r="C485" s="48"/>
      <c r="D485" s="49"/>
      <c r="E485" s="50" t="n">
        <v>12528900</v>
      </c>
      <c r="F485" s="49" t="n">
        <f aca="false">ROUND(E485/1000,2)</f>
        <v>12528.9</v>
      </c>
      <c r="G485" s="50" t="n">
        <v>9553100</v>
      </c>
      <c r="H485" s="49" t="n">
        <f aca="false">ROUND(G485/1000,2)</f>
        <v>9553.1</v>
      </c>
      <c r="I485" s="49" t="n">
        <f aca="false">ROUND(J485/1000,2)</f>
        <v>0</v>
      </c>
      <c r="J485" s="50" t="n">
        <v>0</v>
      </c>
      <c r="K485" s="32"/>
      <c r="L485" s="33"/>
      <c r="M485" s="34"/>
    </row>
    <row r="486" customFormat="false" ht="12.75" hidden="false" customHeight="false" outlineLevel="0" collapsed="false">
      <c r="A486" s="46" t="s">
        <v>73</v>
      </c>
      <c r="B486" s="47" t="s">
        <v>395</v>
      </c>
      <c r="C486" s="48"/>
      <c r="D486" s="49"/>
      <c r="E486" s="50" t="n">
        <v>12528900</v>
      </c>
      <c r="F486" s="49" t="n">
        <f aca="false">ROUND(E486/1000,2)</f>
        <v>12528.9</v>
      </c>
      <c r="G486" s="50" t="n">
        <v>9553100</v>
      </c>
      <c r="H486" s="49" t="n">
        <f aca="false">ROUND(G486/1000,2)</f>
        <v>9553.1</v>
      </c>
      <c r="I486" s="49" t="n">
        <f aca="false">ROUND(J486/1000,2)</f>
        <v>0</v>
      </c>
      <c r="J486" s="50" t="n">
        <v>0</v>
      </c>
      <c r="K486" s="32"/>
      <c r="L486" s="33"/>
      <c r="M486" s="34"/>
    </row>
    <row r="487" customFormat="false" ht="48" hidden="false" customHeight="false" outlineLevel="0" collapsed="false">
      <c r="A487" s="46" t="s">
        <v>26</v>
      </c>
      <c r="B487" s="47" t="s">
        <v>395</v>
      </c>
      <c r="C487" s="48" t="s">
        <v>27</v>
      </c>
      <c r="D487" s="49"/>
      <c r="E487" s="50" t="n">
        <v>12441300</v>
      </c>
      <c r="F487" s="49" t="n">
        <f aca="false">ROUND(E487/1000,2)</f>
        <v>12441.3</v>
      </c>
      <c r="G487" s="50" t="n">
        <v>9466900</v>
      </c>
      <c r="H487" s="49" t="n">
        <f aca="false">ROUND(G487/1000,2)</f>
        <v>9466.9</v>
      </c>
      <c r="I487" s="49" t="n">
        <f aca="false">ROUND(J487/1000,2)</f>
        <v>0</v>
      </c>
      <c r="J487" s="50" t="n">
        <v>0</v>
      </c>
      <c r="K487" s="32"/>
      <c r="L487" s="33"/>
      <c r="M487" s="34"/>
    </row>
    <row r="488" customFormat="false" ht="12.75" hidden="false" customHeight="false" outlineLevel="0" collapsed="false">
      <c r="A488" s="46" t="s">
        <v>75</v>
      </c>
      <c r="B488" s="47" t="s">
        <v>395</v>
      </c>
      <c r="C488" s="48" t="s">
        <v>76</v>
      </c>
      <c r="D488" s="49"/>
      <c r="E488" s="50" t="n">
        <v>12441300</v>
      </c>
      <c r="F488" s="49" t="n">
        <f aca="false">ROUND(E488/1000,2)</f>
        <v>12441.3</v>
      </c>
      <c r="G488" s="50" t="n">
        <v>9466900</v>
      </c>
      <c r="H488" s="49" t="n">
        <f aca="false">ROUND(G488/1000,2)</f>
        <v>9466.9</v>
      </c>
      <c r="I488" s="49" t="n">
        <f aca="false">ROUND(J488/1000,2)</f>
        <v>0</v>
      </c>
      <c r="J488" s="50" t="n">
        <v>0</v>
      </c>
      <c r="K488" s="32"/>
      <c r="L488" s="33"/>
      <c r="M488" s="34"/>
    </row>
    <row r="489" customFormat="false" ht="24" hidden="false" customHeight="false" outlineLevel="0" collapsed="false">
      <c r="A489" s="46" t="s">
        <v>36</v>
      </c>
      <c r="B489" s="47" t="s">
        <v>395</v>
      </c>
      <c r="C489" s="48" t="s">
        <v>37</v>
      </c>
      <c r="D489" s="49"/>
      <c r="E489" s="50" t="n">
        <v>85788</v>
      </c>
      <c r="F489" s="49" t="n">
        <f aca="false">ROUND(E489/1000,2)</f>
        <v>85.79</v>
      </c>
      <c r="G489" s="50" t="n">
        <v>86200</v>
      </c>
      <c r="H489" s="49" t="n">
        <f aca="false">ROUND(G489/1000,2)</f>
        <v>86.2</v>
      </c>
      <c r="I489" s="49" t="n">
        <f aca="false">ROUND(J489/1000,2)</f>
        <v>0</v>
      </c>
      <c r="J489" s="50" t="n">
        <v>0</v>
      </c>
      <c r="K489" s="32"/>
      <c r="L489" s="33"/>
      <c r="M489" s="34"/>
    </row>
    <row r="490" customFormat="false" ht="24" hidden="false" customHeight="false" outlineLevel="0" collapsed="false">
      <c r="A490" s="46" t="s">
        <v>38</v>
      </c>
      <c r="B490" s="47" t="s">
        <v>395</v>
      </c>
      <c r="C490" s="48" t="s">
        <v>39</v>
      </c>
      <c r="D490" s="49"/>
      <c r="E490" s="50" t="n">
        <v>85788</v>
      </c>
      <c r="F490" s="49" t="n">
        <f aca="false">ROUND(E490/1000,2)</f>
        <v>85.79</v>
      </c>
      <c r="G490" s="50" t="n">
        <v>86200</v>
      </c>
      <c r="H490" s="49" t="n">
        <f aca="false">ROUND(G490/1000,2)</f>
        <v>86.2</v>
      </c>
      <c r="I490" s="49" t="n">
        <f aca="false">ROUND(J490/1000,2)</f>
        <v>0</v>
      </c>
      <c r="J490" s="50" t="n">
        <v>0</v>
      </c>
      <c r="K490" s="32"/>
      <c r="L490" s="33"/>
      <c r="M490" s="34"/>
    </row>
    <row r="491" customFormat="false" ht="12.75" hidden="false" customHeight="false" outlineLevel="0" collapsed="false">
      <c r="A491" s="46" t="s">
        <v>40</v>
      </c>
      <c r="B491" s="47" t="s">
        <v>395</v>
      </c>
      <c r="C491" s="48" t="s">
        <v>41</v>
      </c>
      <c r="D491" s="49"/>
      <c r="E491" s="50" t="n">
        <v>1812</v>
      </c>
      <c r="F491" s="49" t="n">
        <f aca="false">ROUND(E491/1000,2)</f>
        <v>1.81</v>
      </c>
      <c r="G491" s="50" t="n">
        <v>0</v>
      </c>
      <c r="H491" s="49" t="n">
        <f aca="false">ROUND(G491/1000,2)</f>
        <v>0</v>
      </c>
      <c r="I491" s="49" t="n">
        <f aca="false">ROUND(J491/1000,2)</f>
        <v>0</v>
      </c>
      <c r="J491" s="50" t="n">
        <v>0</v>
      </c>
      <c r="K491" s="32"/>
      <c r="L491" s="33"/>
      <c r="M491" s="34"/>
    </row>
    <row r="492" customFormat="false" ht="12.75" hidden="false" customHeight="false" outlineLevel="0" collapsed="false">
      <c r="A492" s="46" t="s">
        <v>42</v>
      </c>
      <c r="B492" s="47" t="s">
        <v>395</v>
      </c>
      <c r="C492" s="48" t="s">
        <v>43</v>
      </c>
      <c r="D492" s="49"/>
      <c r="E492" s="50" t="n">
        <v>1812</v>
      </c>
      <c r="F492" s="49" t="n">
        <f aca="false">ROUND(E492/1000,2)</f>
        <v>1.81</v>
      </c>
      <c r="G492" s="50" t="n">
        <v>0</v>
      </c>
      <c r="H492" s="49" t="n">
        <f aca="false">ROUND(G492/1000,2)</f>
        <v>0</v>
      </c>
      <c r="I492" s="49" t="n">
        <f aca="false">ROUND(J492/1000,2)</f>
        <v>0</v>
      </c>
      <c r="J492" s="50" t="n">
        <v>0</v>
      </c>
      <c r="K492" s="32"/>
      <c r="L492" s="33"/>
      <c r="M492" s="34"/>
    </row>
    <row r="493" customFormat="false" ht="36" hidden="false" customHeight="false" outlineLevel="0" collapsed="false">
      <c r="A493" s="46" t="s">
        <v>396</v>
      </c>
      <c r="B493" s="47" t="s">
        <v>397</v>
      </c>
      <c r="C493" s="48"/>
      <c r="D493" s="49"/>
      <c r="E493" s="50" t="n">
        <v>18635935.19</v>
      </c>
      <c r="F493" s="49" t="n">
        <f aca="false">ROUND(E493/1000,2)</f>
        <v>18635.94</v>
      </c>
      <c r="G493" s="50" t="n">
        <v>16250100</v>
      </c>
      <c r="H493" s="49" t="n">
        <f aca="false">ROUND(G493/1000,2)</f>
        <v>16250.1</v>
      </c>
      <c r="I493" s="49" t="n">
        <f aca="false">ROUND(J493/1000,2)</f>
        <v>0</v>
      </c>
      <c r="J493" s="50" t="n">
        <v>0</v>
      </c>
      <c r="K493" s="32"/>
      <c r="L493" s="33"/>
      <c r="M493" s="34"/>
    </row>
    <row r="494" customFormat="false" ht="24" hidden="false" customHeight="false" outlineLevel="0" collapsed="false">
      <c r="A494" s="46" t="s">
        <v>81</v>
      </c>
      <c r="B494" s="47" t="s">
        <v>398</v>
      </c>
      <c r="C494" s="48"/>
      <c r="D494" s="49"/>
      <c r="E494" s="50" t="n">
        <v>15762600</v>
      </c>
      <c r="F494" s="49" t="n">
        <f aca="false">ROUND(E494/1000,2)</f>
        <v>15762.6</v>
      </c>
      <c r="G494" s="50" t="n">
        <v>15762600</v>
      </c>
      <c r="H494" s="49" t="n">
        <f aca="false">ROUND(G494/1000,2)</f>
        <v>15762.6</v>
      </c>
      <c r="I494" s="49" t="n">
        <f aca="false">ROUND(J494/1000,2)</f>
        <v>0</v>
      </c>
      <c r="J494" s="50" t="n">
        <v>0</v>
      </c>
      <c r="K494" s="32"/>
      <c r="L494" s="33"/>
      <c r="M494" s="34"/>
    </row>
    <row r="495" customFormat="false" ht="24" hidden="false" customHeight="false" outlineLevel="0" collapsed="false">
      <c r="A495" s="46" t="s">
        <v>57</v>
      </c>
      <c r="B495" s="47" t="s">
        <v>398</v>
      </c>
      <c r="C495" s="48" t="s">
        <v>58</v>
      </c>
      <c r="D495" s="49"/>
      <c r="E495" s="50" t="n">
        <v>15762600</v>
      </c>
      <c r="F495" s="49" t="n">
        <f aca="false">ROUND(E495/1000,2)</f>
        <v>15762.6</v>
      </c>
      <c r="G495" s="50" t="n">
        <v>15762600</v>
      </c>
      <c r="H495" s="49" t="n">
        <f aca="false">ROUND(G495/1000,2)</f>
        <v>15762.6</v>
      </c>
      <c r="I495" s="49" t="n">
        <f aca="false">ROUND(J495/1000,2)</f>
        <v>0</v>
      </c>
      <c r="J495" s="50" t="n">
        <v>0</v>
      </c>
      <c r="K495" s="32"/>
      <c r="L495" s="33"/>
      <c r="M495" s="34"/>
    </row>
    <row r="496" customFormat="false" ht="12.75" hidden="false" customHeight="false" outlineLevel="0" collapsed="false">
      <c r="A496" s="46" t="s">
        <v>59</v>
      </c>
      <c r="B496" s="47" t="s">
        <v>398</v>
      </c>
      <c r="C496" s="48" t="s">
        <v>60</v>
      </c>
      <c r="D496" s="49"/>
      <c r="E496" s="50" t="n">
        <v>15762600</v>
      </c>
      <c r="F496" s="49" t="n">
        <f aca="false">ROUND(E496/1000,2)</f>
        <v>15762.6</v>
      </c>
      <c r="G496" s="50" t="n">
        <v>15762600</v>
      </c>
      <c r="H496" s="49" t="n">
        <f aca="false">ROUND(G496/1000,2)</f>
        <v>15762.6</v>
      </c>
      <c r="I496" s="49" t="n">
        <f aca="false">ROUND(J496/1000,2)</f>
        <v>0</v>
      </c>
      <c r="J496" s="50" t="n">
        <v>0</v>
      </c>
      <c r="K496" s="32"/>
      <c r="L496" s="33"/>
      <c r="M496" s="34"/>
    </row>
    <row r="497" customFormat="false" ht="48" hidden="false" customHeight="false" outlineLevel="0" collapsed="false">
      <c r="A497" s="46" t="s">
        <v>331</v>
      </c>
      <c r="B497" s="47" t="s">
        <v>399</v>
      </c>
      <c r="C497" s="48"/>
      <c r="D497" s="49"/>
      <c r="E497" s="50" t="n">
        <v>2314260.13</v>
      </c>
      <c r="F497" s="49" t="n">
        <f aca="false">ROUND(E497/1000,2)</f>
        <v>2314.26</v>
      </c>
      <c r="G497" s="50" t="n">
        <v>0</v>
      </c>
      <c r="H497" s="49" t="n">
        <f aca="false">ROUND(G497/1000,2)</f>
        <v>0</v>
      </c>
      <c r="I497" s="49" t="n">
        <f aca="false">ROUND(J497/1000,2)</f>
        <v>0</v>
      </c>
      <c r="J497" s="50" t="n">
        <v>0</v>
      </c>
      <c r="K497" s="32"/>
      <c r="L497" s="33"/>
      <c r="M497" s="34"/>
    </row>
    <row r="498" customFormat="false" ht="24" hidden="false" customHeight="false" outlineLevel="0" collapsed="false">
      <c r="A498" s="46" t="s">
        <v>57</v>
      </c>
      <c r="B498" s="47" t="s">
        <v>399</v>
      </c>
      <c r="C498" s="48" t="s">
        <v>58</v>
      </c>
      <c r="D498" s="49"/>
      <c r="E498" s="50" t="n">
        <v>2314260.13</v>
      </c>
      <c r="F498" s="49" t="n">
        <f aca="false">ROUND(E498/1000,2)</f>
        <v>2314.26</v>
      </c>
      <c r="G498" s="50" t="n">
        <v>0</v>
      </c>
      <c r="H498" s="49" t="n">
        <f aca="false">ROUND(G498/1000,2)</f>
        <v>0</v>
      </c>
      <c r="I498" s="49" t="n">
        <f aca="false">ROUND(J498/1000,2)</f>
        <v>0</v>
      </c>
      <c r="J498" s="50" t="n">
        <v>0</v>
      </c>
      <c r="K498" s="32"/>
      <c r="L498" s="33"/>
      <c r="M498" s="34"/>
    </row>
    <row r="499" customFormat="false" ht="12.75" hidden="false" customHeight="false" outlineLevel="0" collapsed="false">
      <c r="A499" s="46" t="s">
        <v>59</v>
      </c>
      <c r="B499" s="47" t="s">
        <v>399</v>
      </c>
      <c r="C499" s="48" t="s">
        <v>60</v>
      </c>
      <c r="D499" s="49"/>
      <c r="E499" s="50" t="n">
        <v>2314260.13</v>
      </c>
      <c r="F499" s="49" t="n">
        <f aca="false">ROUND(E499/1000,2)</f>
        <v>2314.26</v>
      </c>
      <c r="G499" s="50" t="n">
        <v>0</v>
      </c>
      <c r="H499" s="49" t="n">
        <f aca="false">ROUND(G499/1000,2)</f>
        <v>0</v>
      </c>
      <c r="I499" s="49" t="n">
        <f aca="false">ROUND(J499/1000,2)</f>
        <v>0</v>
      </c>
      <c r="J499" s="50" t="n">
        <v>0</v>
      </c>
      <c r="K499" s="32"/>
      <c r="L499" s="33"/>
      <c r="M499" s="34"/>
    </row>
    <row r="500" customFormat="false" ht="36" hidden="false" customHeight="false" outlineLevel="0" collapsed="false">
      <c r="A500" s="46" t="s">
        <v>67</v>
      </c>
      <c r="B500" s="47" t="s">
        <v>400</v>
      </c>
      <c r="C500" s="48"/>
      <c r="D500" s="49"/>
      <c r="E500" s="50" t="n">
        <v>487500</v>
      </c>
      <c r="F500" s="49" t="n">
        <f aca="false">ROUND(E500/1000,2)</f>
        <v>487.5</v>
      </c>
      <c r="G500" s="50" t="n">
        <v>487500</v>
      </c>
      <c r="H500" s="49" t="n">
        <f aca="false">ROUND(G500/1000,2)</f>
        <v>487.5</v>
      </c>
      <c r="I500" s="49" t="n">
        <f aca="false">ROUND(J500/1000,2)</f>
        <v>0</v>
      </c>
      <c r="J500" s="50" t="n">
        <v>0</v>
      </c>
      <c r="K500" s="32"/>
      <c r="L500" s="33"/>
      <c r="M500" s="34"/>
    </row>
    <row r="501" customFormat="false" ht="24" hidden="false" customHeight="false" outlineLevel="0" collapsed="false">
      <c r="A501" s="46" t="s">
        <v>57</v>
      </c>
      <c r="B501" s="47" t="s">
        <v>400</v>
      </c>
      <c r="C501" s="48" t="s">
        <v>58</v>
      </c>
      <c r="D501" s="49"/>
      <c r="E501" s="50" t="n">
        <v>487500</v>
      </c>
      <c r="F501" s="49" t="n">
        <f aca="false">ROUND(E501/1000,2)</f>
        <v>487.5</v>
      </c>
      <c r="G501" s="50" t="n">
        <v>487500</v>
      </c>
      <c r="H501" s="49" t="n">
        <f aca="false">ROUND(G501/1000,2)</f>
        <v>487.5</v>
      </c>
      <c r="I501" s="49" t="n">
        <f aca="false">ROUND(J501/1000,2)</f>
        <v>0</v>
      </c>
      <c r="J501" s="50" t="n">
        <v>0</v>
      </c>
      <c r="K501" s="32"/>
      <c r="L501" s="33"/>
      <c r="M501" s="34"/>
    </row>
    <row r="502" customFormat="false" ht="12.75" hidden="false" customHeight="false" outlineLevel="0" collapsed="false">
      <c r="A502" s="46" t="s">
        <v>59</v>
      </c>
      <c r="B502" s="47" t="s">
        <v>400</v>
      </c>
      <c r="C502" s="48" t="s">
        <v>60</v>
      </c>
      <c r="D502" s="49"/>
      <c r="E502" s="50" t="n">
        <v>487500</v>
      </c>
      <c r="F502" s="49" t="n">
        <f aca="false">ROUND(E502/1000,2)</f>
        <v>487.5</v>
      </c>
      <c r="G502" s="50" t="n">
        <v>487500</v>
      </c>
      <c r="H502" s="49" t="n">
        <f aca="false">ROUND(G502/1000,2)</f>
        <v>487.5</v>
      </c>
      <c r="I502" s="49" t="n">
        <f aca="false">ROUND(J502/1000,2)</f>
        <v>0</v>
      </c>
      <c r="J502" s="50" t="n">
        <v>0</v>
      </c>
      <c r="K502" s="32"/>
      <c r="L502" s="33"/>
      <c r="M502" s="34"/>
    </row>
    <row r="503" customFormat="false" ht="48" hidden="false" customHeight="false" outlineLevel="0" collapsed="false">
      <c r="A503" s="46" t="s">
        <v>334</v>
      </c>
      <c r="B503" s="47" t="s">
        <v>401</v>
      </c>
      <c r="C503" s="48"/>
      <c r="D503" s="49"/>
      <c r="E503" s="50" t="n">
        <v>71575.06</v>
      </c>
      <c r="F503" s="49" t="n">
        <f aca="false">ROUND(E503/1000,2)</f>
        <v>71.58</v>
      </c>
      <c r="G503" s="50" t="n">
        <v>0</v>
      </c>
      <c r="H503" s="49" t="n">
        <f aca="false">ROUND(G503/1000,2)</f>
        <v>0</v>
      </c>
      <c r="I503" s="49" t="n">
        <f aca="false">ROUND(J503/1000,2)</f>
        <v>0</v>
      </c>
      <c r="J503" s="50" t="n">
        <v>0</v>
      </c>
      <c r="K503" s="32"/>
      <c r="L503" s="33"/>
      <c r="M503" s="34"/>
    </row>
    <row r="504" customFormat="false" ht="24" hidden="false" customHeight="false" outlineLevel="0" collapsed="false">
      <c r="A504" s="46" t="s">
        <v>57</v>
      </c>
      <c r="B504" s="47" t="s">
        <v>401</v>
      </c>
      <c r="C504" s="48" t="s">
        <v>58</v>
      </c>
      <c r="D504" s="49"/>
      <c r="E504" s="50" t="n">
        <v>71575.06</v>
      </c>
      <c r="F504" s="49" t="n">
        <f aca="false">ROUND(E504/1000,2)</f>
        <v>71.58</v>
      </c>
      <c r="G504" s="50" t="n">
        <v>0</v>
      </c>
      <c r="H504" s="49" t="n">
        <f aca="false">ROUND(G504/1000,2)</f>
        <v>0</v>
      </c>
      <c r="I504" s="49" t="n">
        <f aca="false">ROUND(J504/1000,2)</f>
        <v>0</v>
      </c>
      <c r="J504" s="50" t="n">
        <v>0</v>
      </c>
      <c r="K504" s="32"/>
      <c r="L504" s="33"/>
      <c r="M504" s="34"/>
    </row>
    <row r="505" customFormat="false" ht="12.75" hidden="false" customHeight="false" outlineLevel="0" collapsed="false">
      <c r="A505" s="46" t="s">
        <v>59</v>
      </c>
      <c r="B505" s="47" t="s">
        <v>401</v>
      </c>
      <c r="C505" s="48" t="s">
        <v>60</v>
      </c>
      <c r="D505" s="49"/>
      <c r="E505" s="50" t="n">
        <v>71575.06</v>
      </c>
      <c r="F505" s="49" t="n">
        <f aca="false">ROUND(E505/1000,2)</f>
        <v>71.58</v>
      </c>
      <c r="G505" s="50" t="n">
        <v>0</v>
      </c>
      <c r="H505" s="49" t="n">
        <f aca="false">ROUND(G505/1000,2)</f>
        <v>0</v>
      </c>
      <c r="I505" s="49" t="n">
        <f aca="false">ROUND(J505/1000,2)</f>
        <v>0</v>
      </c>
      <c r="J505" s="50" t="n">
        <v>0</v>
      </c>
      <c r="K505" s="32"/>
      <c r="L505" s="33"/>
      <c r="M505" s="34"/>
    </row>
    <row r="506" customFormat="false" ht="24" hidden="false" customHeight="false" outlineLevel="0" collapsed="false">
      <c r="A506" s="46" t="s">
        <v>402</v>
      </c>
      <c r="B506" s="47" t="s">
        <v>403</v>
      </c>
      <c r="C506" s="48"/>
      <c r="D506" s="49"/>
      <c r="E506" s="50" t="n">
        <v>204055</v>
      </c>
      <c r="F506" s="49" t="n">
        <f aca="false">ROUND(E506/1000,2)</f>
        <v>204.06</v>
      </c>
      <c r="G506" s="50" t="n">
        <v>0</v>
      </c>
      <c r="H506" s="49" t="n">
        <f aca="false">ROUND(G506/1000,2)</f>
        <v>0</v>
      </c>
      <c r="I506" s="49" t="n">
        <f aca="false">ROUND(J506/1000,2)</f>
        <v>0</v>
      </c>
      <c r="J506" s="50" t="n">
        <v>0</v>
      </c>
      <c r="K506" s="32"/>
      <c r="L506" s="33"/>
      <c r="M506" s="34"/>
    </row>
    <row r="507" customFormat="false" ht="48" hidden="false" customHeight="false" outlineLevel="0" collapsed="false">
      <c r="A507" s="46" t="s">
        <v>404</v>
      </c>
      <c r="B507" s="47" t="s">
        <v>405</v>
      </c>
      <c r="C507" s="48"/>
      <c r="D507" s="49"/>
      <c r="E507" s="50" t="n">
        <v>204055</v>
      </c>
      <c r="F507" s="49" t="n">
        <f aca="false">ROUND(E507/1000,2)</f>
        <v>204.06</v>
      </c>
      <c r="G507" s="50" t="n">
        <v>0</v>
      </c>
      <c r="H507" s="49" t="n">
        <f aca="false">ROUND(G507/1000,2)</f>
        <v>0</v>
      </c>
      <c r="I507" s="49" t="n">
        <f aca="false">ROUND(J507/1000,2)</f>
        <v>0</v>
      </c>
      <c r="J507" s="50" t="n">
        <v>0</v>
      </c>
      <c r="K507" s="32"/>
      <c r="L507" s="33"/>
      <c r="M507" s="34"/>
    </row>
    <row r="508" customFormat="false" ht="24" hidden="false" customHeight="false" outlineLevel="0" collapsed="false">
      <c r="A508" s="46" t="s">
        <v>57</v>
      </c>
      <c r="B508" s="47" t="s">
        <v>405</v>
      </c>
      <c r="C508" s="48" t="s">
        <v>58</v>
      </c>
      <c r="D508" s="49"/>
      <c r="E508" s="50" t="n">
        <v>204055</v>
      </c>
      <c r="F508" s="49" t="n">
        <f aca="false">ROUND(E508/1000,2)</f>
        <v>204.06</v>
      </c>
      <c r="G508" s="50" t="n">
        <v>0</v>
      </c>
      <c r="H508" s="49" t="n">
        <f aca="false">ROUND(G508/1000,2)</f>
        <v>0</v>
      </c>
      <c r="I508" s="49" t="n">
        <f aca="false">ROUND(J508/1000,2)</f>
        <v>0</v>
      </c>
      <c r="J508" s="50" t="n">
        <v>0</v>
      </c>
      <c r="K508" s="32"/>
      <c r="L508" s="33"/>
      <c r="M508" s="34"/>
    </row>
    <row r="509" customFormat="false" ht="12.75" hidden="false" customHeight="false" outlineLevel="0" collapsed="false">
      <c r="A509" s="46" t="s">
        <v>59</v>
      </c>
      <c r="B509" s="47" t="s">
        <v>405</v>
      </c>
      <c r="C509" s="48" t="s">
        <v>60</v>
      </c>
      <c r="D509" s="49"/>
      <c r="E509" s="50" t="n">
        <v>204055</v>
      </c>
      <c r="F509" s="49" t="n">
        <f aca="false">ROUND(E509/1000,2)</f>
        <v>204.06</v>
      </c>
      <c r="G509" s="50" t="n">
        <v>0</v>
      </c>
      <c r="H509" s="49" t="n">
        <f aca="false">ROUND(G509/1000,2)</f>
        <v>0</v>
      </c>
      <c r="I509" s="49" t="n">
        <f aca="false">ROUND(J509/1000,2)</f>
        <v>0</v>
      </c>
      <c r="J509" s="50" t="n">
        <v>0</v>
      </c>
      <c r="K509" s="32"/>
      <c r="L509" s="33"/>
      <c r="M509" s="34"/>
    </row>
    <row r="510" customFormat="false" ht="24" hidden="false" customHeight="false" outlineLevel="0" collapsed="false">
      <c r="A510" s="46" t="s">
        <v>406</v>
      </c>
      <c r="B510" s="47" t="s">
        <v>407</v>
      </c>
      <c r="C510" s="48"/>
      <c r="D510" s="49"/>
      <c r="E510" s="50" t="n">
        <v>5222770.69</v>
      </c>
      <c r="F510" s="49" t="n">
        <f aca="false">ROUND(E510/1000,2)</f>
        <v>5222.77</v>
      </c>
      <c r="G510" s="50" t="n">
        <v>0</v>
      </c>
      <c r="H510" s="49" t="n">
        <f aca="false">ROUND(G510/1000,2)</f>
        <v>0</v>
      </c>
      <c r="I510" s="49" t="n">
        <f aca="false">ROUND(J510/1000,2)</f>
        <v>0</v>
      </c>
      <c r="J510" s="50" t="n">
        <v>0</v>
      </c>
      <c r="K510" s="32"/>
      <c r="L510" s="33"/>
      <c r="M510" s="34"/>
    </row>
    <row r="511" customFormat="false" ht="24" hidden="false" customHeight="false" outlineLevel="0" collapsed="false">
      <c r="A511" s="46" t="s">
        <v>408</v>
      </c>
      <c r="B511" s="47" t="s">
        <v>409</v>
      </c>
      <c r="C511" s="48"/>
      <c r="D511" s="49"/>
      <c r="E511" s="50" t="n">
        <v>54007</v>
      </c>
      <c r="F511" s="49" t="n">
        <f aca="false">ROUND(E511/1000,2)</f>
        <v>54.01</v>
      </c>
      <c r="G511" s="50" t="n">
        <v>0</v>
      </c>
      <c r="H511" s="49" t="n">
        <f aca="false">ROUND(G511/1000,2)</f>
        <v>0</v>
      </c>
      <c r="I511" s="49" t="n">
        <f aca="false">ROUND(J511/1000,2)</f>
        <v>0</v>
      </c>
      <c r="J511" s="50" t="n">
        <v>0</v>
      </c>
      <c r="K511" s="32"/>
      <c r="L511" s="33"/>
      <c r="M511" s="34"/>
    </row>
    <row r="512" customFormat="false" ht="24" hidden="false" customHeight="false" outlineLevel="0" collapsed="false">
      <c r="A512" s="46" t="s">
        <v>57</v>
      </c>
      <c r="B512" s="47" t="s">
        <v>409</v>
      </c>
      <c r="C512" s="48" t="s">
        <v>58</v>
      </c>
      <c r="D512" s="49"/>
      <c r="E512" s="50" t="n">
        <v>54007</v>
      </c>
      <c r="F512" s="49" t="n">
        <f aca="false">ROUND(E512/1000,2)</f>
        <v>54.01</v>
      </c>
      <c r="G512" s="50" t="n">
        <v>0</v>
      </c>
      <c r="H512" s="49" t="n">
        <f aca="false">ROUND(G512/1000,2)</f>
        <v>0</v>
      </c>
      <c r="I512" s="49" t="n">
        <f aca="false">ROUND(J512/1000,2)</f>
        <v>0</v>
      </c>
      <c r="J512" s="50" t="n">
        <v>0</v>
      </c>
      <c r="K512" s="32"/>
      <c r="L512" s="33"/>
      <c r="M512" s="34"/>
    </row>
    <row r="513" customFormat="false" ht="12.75" hidden="false" customHeight="false" outlineLevel="0" collapsed="false">
      <c r="A513" s="46" t="s">
        <v>59</v>
      </c>
      <c r="B513" s="47" t="s">
        <v>409</v>
      </c>
      <c r="C513" s="48" t="s">
        <v>60</v>
      </c>
      <c r="D513" s="49"/>
      <c r="E513" s="50" t="n">
        <v>54007</v>
      </c>
      <c r="F513" s="49" t="n">
        <f aca="false">ROUND(E513/1000,2)</f>
        <v>54.01</v>
      </c>
      <c r="G513" s="50" t="n">
        <v>0</v>
      </c>
      <c r="H513" s="49" t="n">
        <f aca="false">ROUND(G513/1000,2)</f>
        <v>0</v>
      </c>
      <c r="I513" s="49" t="n">
        <f aca="false">ROUND(J513/1000,2)</f>
        <v>0</v>
      </c>
      <c r="J513" s="50" t="n">
        <v>0</v>
      </c>
      <c r="K513" s="32"/>
      <c r="L513" s="33"/>
      <c r="M513" s="34"/>
    </row>
    <row r="514" customFormat="false" ht="36" hidden="false" customHeight="false" outlineLevel="0" collapsed="false">
      <c r="A514" s="46" t="s">
        <v>410</v>
      </c>
      <c r="B514" s="47" t="s">
        <v>411</v>
      </c>
      <c r="C514" s="48"/>
      <c r="D514" s="49"/>
      <c r="E514" s="50" t="n">
        <v>5168763.69</v>
      </c>
      <c r="F514" s="49" t="n">
        <f aca="false">ROUND(E514/1000,2)</f>
        <v>5168.76</v>
      </c>
      <c r="G514" s="50" t="n">
        <v>0</v>
      </c>
      <c r="H514" s="49" t="n">
        <f aca="false">ROUND(G514/1000,2)</f>
        <v>0</v>
      </c>
      <c r="I514" s="49" t="n">
        <f aca="false">ROUND(J514/1000,2)</f>
        <v>0</v>
      </c>
      <c r="J514" s="50" t="n">
        <v>0</v>
      </c>
      <c r="K514" s="32"/>
      <c r="L514" s="33"/>
      <c r="M514" s="34"/>
    </row>
    <row r="515" customFormat="false" ht="24" hidden="false" customHeight="false" outlineLevel="0" collapsed="false">
      <c r="A515" s="46" t="s">
        <v>57</v>
      </c>
      <c r="B515" s="47" t="s">
        <v>411</v>
      </c>
      <c r="C515" s="48" t="s">
        <v>58</v>
      </c>
      <c r="D515" s="49"/>
      <c r="E515" s="50" t="n">
        <v>5168763.69</v>
      </c>
      <c r="F515" s="49" t="n">
        <f aca="false">ROUND(E515/1000,2)</f>
        <v>5168.76</v>
      </c>
      <c r="G515" s="50" t="n">
        <v>0</v>
      </c>
      <c r="H515" s="49" t="n">
        <f aca="false">ROUND(G515/1000,2)</f>
        <v>0</v>
      </c>
      <c r="I515" s="49" t="n">
        <f aca="false">ROUND(J515/1000,2)</f>
        <v>0</v>
      </c>
      <c r="J515" s="50" t="n">
        <v>0</v>
      </c>
      <c r="K515" s="32"/>
      <c r="L515" s="33"/>
      <c r="M515" s="34"/>
    </row>
    <row r="516" customFormat="false" ht="12.75" hidden="false" customHeight="false" outlineLevel="0" collapsed="false">
      <c r="A516" s="46" t="s">
        <v>59</v>
      </c>
      <c r="B516" s="47" t="s">
        <v>411</v>
      </c>
      <c r="C516" s="48" t="s">
        <v>60</v>
      </c>
      <c r="D516" s="49"/>
      <c r="E516" s="50" t="n">
        <v>5168763.69</v>
      </c>
      <c r="F516" s="49" t="n">
        <f aca="false">ROUND(E516/1000,2)</f>
        <v>5168.76</v>
      </c>
      <c r="G516" s="50" t="n">
        <v>0</v>
      </c>
      <c r="H516" s="49" t="n">
        <f aca="false">ROUND(G516/1000,2)</f>
        <v>0</v>
      </c>
      <c r="I516" s="49" t="n">
        <f aca="false">ROUND(J516/1000,2)</f>
        <v>0</v>
      </c>
      <c r="J516" s="50" t="n">
        <v>0</v>
      </c>
      <c r="K516" s="32"/>
      <c r="L516" s="33"/>
      <c r="M516" s="34"/>
    </row>
    <row r="517" customFormat="false" ht="24" hidden="false" customHeight="false" outlineLevel="0" collapsed="false">
      <c r="A517" s="46" t="s">
        <v>412</v>
      </c>
      <c r="B517" s="47" t="s">
        <v>413</v>
      </c>
      <c r="C517" s="48"/>
      <c r="D517" s="49"/>
      <c r="E517" s="50" t="n">
        <v>102040.82</v>
      </c>
      <c r="F517" s="49" t="n">
        <f aca="false">ROUND(E517/1000,2)</f>
        <v>102.04</v>
      </c>
      <c r="G517" s="50" t="n">
        <v>0</v>
      </c>
      <c r="H517" s="49" t="n">
        <f aca="false">ROUND(G517/1000,2)</f>
        <v>0</v>
      </c>
      <c r="I517" s="49" t="n">
        <f aca="false">ROUND(J517/1000,2)</f>
        <v>0</v>
      </c>
      <c r="J517" s="50" t="n">
        <v>0</v>
      </c>
      <c r="K517" s="32"/>
      <c r="L517" s="33"/>
      <c r="M517" s="34"/>
    </row>
    <row r="518" customFormat="false" ht="24" hidden="false" customHeight="false" outlineLevel="0" collapsed="false">
      <c r="A518" s="46" t="s">
        <v>414</v>
      </c>
      <c r="B518" s="47" t="s">
        <v>415</v>
      </c>
      <c r="C518" s="48"/>
      <c r="D518" s="49"/>
      <c r="E518" s="50" t="n">
        <v>102040.82</v>
      </c>
      <c r="F518" s="49" t="n">
        <f aca="false">ROUND(E518/1000,2)</f>
        <v>102.04</v>
      </c>
      <c r="G518" s="50" t="n">
        <v>0</v>
      </c>
      <c r="H518" s="49" t="n">
        <f aca="false">ROUND(G518/1000,2)</f>
        <v>0</v>
      </c>
      <c r="I518" s="49" t="n">
        <f aca="false">ROUND(J518/1000,2)</f>
        <v>0</v>
      </c>
      <c r="J518" s="50" t="n">
        <v>0</v>
      </c>
      <c r="K518" s="32"/>
      <c r="L518" s="33"/>
      <c r="M518" s="34"/>
    </row>
    <row r="519" customFormat="false" ht="24" hidden="false" customHeight="false" outlineLevel="0" collapsed="false">
      <c r="A519" s="46" t="s">
        <v>57</v>
      </c>
      <c r="B519" s="47" t="s">
        <v>415</v>
      </c>
      <c r="C519" s="48" t="s">
        <v>58</v>
      </c>
      <c r="D519" s="49"/>
      <c r="E519" s="50" t="n">
        <v>102040.82</v>
      </c>
      <c r="F519" s="49" t="n">
        <f aca="false">ROUND(E519/1000,2)</f>
        <v>102.04</v>
      </c>
      <c r="G519" s="50" t="n">
        <v>0</v>
      </c>
      <c r="H519" s="49" t="n">
        <f aca="false">ROUND(G519/1000,2)</f>
        <v>0</v>
      </c>
      <c r="I519" s="49" t="n">
        <f aca="false">ROUND(J519/1000,2)</f>
        <v>0</v>
      </c>
      <c r="J519" s="50" t="n">
        <v>0</v>
      </c>
      <c r="K519" s="32"/>
      <c r="L519" s="33"/>
      <c r="M519" s="34"/>
    </row>
    <row r="520" customFormat="false" ht="12.75" hidden="false" customHeight="false" outlineLevel="0" collapsed="false">
      <c r="A520" s="46" t="s">
        <v>59</v>
      </c>
      <c r="B520" s="47" t="s">
        <v>415</v>
      </c>
      <c r="C520" s="48" t="s">
        <v>60</v>
      </c>
      <c r="D520" s="49"/>
      <c r="E520" s="50" t="n">
        <v>102040.82</v>
      </c>
      <c r="F520" s="49" t="n">
        <f aca="false">ROUND(E520/1000,2)</f>
        <v>102.04</v>
      </c>
      <c r="G520" s="50" t="n">
        <v>0</v>
      </c>
      <c r="H520" s="49" t="n">
        <f aca="false">ROUND(G520/1000,2)</f>
        <v>0</v>
      </c>
      <c r="I520" s="49" t="n">
        <f aca="false">ROUND(J520/1000,2)</f>
        <v>0</v>
      </c>
      <c r="J520" s="50" t="n">
        <v>0</v>
      </c>
      <c r="K520" s="32"/>
      <c r="L520" s="33"/>
      <c r="M520" s="34"/>
    </row>
    <row r="521" customFormat="false" ht="36" hidden="false" customHeight="false" outlineLevel="0" collapsed="false">
      <c r="A521" s="38" t="s">
        <v>416</v>
      </c>
      <c r="B521" s="39" t="s">
        <v>417</v>
      </c>
      <c r="C521" s="40"/>
      <c r="D521" s="41"/>
      <c r="E521" s="42" t="n">
        <v>4000</v>
      </c>
      <c r="F521" s="41" t="n">
        <f aca="false">ROUND(E521/1000,2)</f>
        <v>4</v>
      </c>
      <c r="G521" s="42" t="n">
        <v>0</v>
      </c>
      <c r="H521" s="41" t="n">
        <f aca="false">ROUND(G521/1000,2)</f>
        <v>0</v>
      </c>
      <c r="I521" s="41" t="n">
        <f aca="false">ROUND(J521/1000,2)</f>
        <v>0</v>
      </c>
      <c r="J521" s="42" t="n">
        <v>0</v>
      </c>
      <c r="K521" s="43"/>
      <c r="L521" s="44"/>
      <c r="M521" s="34"/>
    </row>
    <row r="522" customFormat="false" ht="36" hidden="false" customHeight="false" outlineLevel="0" collapsed="false">
      <c r="A522" s="46" t="s">
        <v>418</v>
      </c>
      <c r="B522" s="47" t="s">
        <v>419</v>
      </c>
      <c r="C522" s="48"/>
      <c r="D522" s="49"/>
      <c r="E522" s="50" t="n">
        <v>4000</v>
      </c>
      <c r="F522" s="49" t="n">
        <f aca="false">ROUND(E522/1000,2)</f>
        <v>4</v>
      </c>
      <c r="G522" s="50" t="n">
        <v>0</v>
      </c>
      <c r="H522" s="49" t="n">
        <f aca="false">ROUND(G522/1000,2)</f>
        <v>0</v>
      </c>
      <c r="I522" s="49" t="n">
        <f aca="false">ROUND(J522/1000,2)</f>
        <v>0</v>
      </c>
      <c r="J522" s="50" t="n">
        <v>0</v>
      </c>
      <c r="K522" s="32"/>
      <c r="L522" s="33"/>
      <c r="M522" s="34"/>
    </row>
    <row r="523" customFormat="false" ht="12.75" hidden="false" customHeight="false" outlineLevel="0" collapsed="false">
      <c r="A523" s="46" t="s">
        <v>239</v>
      </c>
      <c r="B523" s="47" t="s">
        <v>420</v>
      </c>
      <c r="C523" s="48"/>
      <c r="D523" s="49"/>
      <c r="E523" s="50" t="n">
        <v>4000</v>
      </c>
      <c r="F523" s="49" t="n">
        <f aca="false">ROUND(E523/1000,2)</f>
        <v>4</v>
      </c>
      <c r="G523" s="50" t="n">
        <v>0</v>
      </c>
      <c r="H523" s="49" t="n">
        <f aca="false">ROUND(G523/1000,2)</f>
        <v>0</v>
      </c>
      <c r="I523" s="49" t="n">
        <f aca="false">ROUND(J523/1000,2)</f>
        <v>0</v>
      </c>
      <c r="J523" s="50" t="n">
        <v>0</v>
      </c>
      <c r="K523" s="32"/>
      <c r="L523" s="33"/>
      <c r="M523" s="34"/>
    </row>
    <row r="524" customFormat="false" ht="24" hidden="false" customHeight="false" outlineLevel="0" collapsed="false">
      <c r="A524" s="46" t="s">
        <v>36</v>
      </c>
      <c r="B524" s="47" t="s">
        <v>420</v>
      </c>
      <c r="C524" s="48" t="s">
        <v>37</v>
      </c>
      <c r="D524" s="49"/>
      <c r="E524" s="50" t="n">
        <v>4000</v>
      </c>
      <c r="F524" s="49" t="n">
        <f aca="false">ROUND(E524/1000,2)</f>
        <v>4</v>
      </c>
      <c r="G524" s="50" t="n">
        <v>0</v>
      </c>
      <c r="H524" s="49" t="n">
        <f aca="false">ROUND(G524/1000,2)</f>
        <v>0</v>
      </c>
      <c r="I524" s="49" t="n">
        <f aca="false">ROUND(J524/1000,2)</f>
        <v>0</v>
      </c>
      <c r="J524" s="50" t="n">
        <v>0</v>
      </c>
      <c r="K524" s="32"/>
      <c r="L524" s="33"/>
      <c r="M524" s="45"/>
    </row>
    <row r="525" customFormat="false" ht="24" hidden="false" customHeight="false" outlineLevel="0" collapsed="false">
      <c r="A525" s="46" t="s">
        <v>38</v>
      </c>
      <c r="B525" s="47" t="s">
        <v>420</v>
      </c>
      <c r="C525" s="48" t="s">
        <v>39</v>
      </c>
      <c r="D525" s="49"/>
      <c r="E525" s="50" t="n">
        <v>4000</v>
      </c>
      <c r="F525" s="49" t="n">
        <f aca="false">ROUND(E525/1000,2)</f>
        <v>4</v>
      </c>
      <c r="G525" s="50" t="n">
        <v>0</v>
      </c>
      <c r="H525" s="49" t="n">
        <f aca="false">ROUND(G525/1000,2)</f>
        <v>0</v>
      </c>
      <c r="I525" s="49" t="n">
        <f aca="false">ROUND(J525/1000,2)</f>
        <v>0</v>
      </c>
      <c r="J525" s="50" t="n">
        <v>0</v>
      </c>
      <c r="K525" s="32"/>
      <c r="L525" s="33"/>
      <c r="M525" s="34"/>
    </row>
    <row r="526" customFormat="false" ht="48" hidden="false" customHeight="false" outlineLevel="0" collapsed="false">
      <c r="A526" s="38" t="s">
        <v>421</v>
      </c>
      <c r="B526" s="39" t="s">
        <v>422</v>
      </c>
      <c r="C526" s="40"/>
      <c r="D526" s="41"/>
      <c r="E526" s="42" t="n">
        <v>943757.26</v>
      </c>
      <c r="F526" s="41" t="n">
        <f aca="false">ROUND(E526/1000,2)</f>
        <v>943.76</v>
      </c>
      <c r="G526" s="42" t="n">
        <v>0</v>
      </c>
      <c r="H526" s="41" t="n">
        <f aca="false">ROUND(G526/1000,2)</f>
        <v>0</v>
      </c>
      <c r="I526" s="41" t="n">
        <f aca="false">ROUND(J526/1000,2)</f>
        <v>0</v>
      </c>
      <c r="J526" s="42" t="n">
        <v>0</v>
      </c>
      <c r="K526" s="43"/>
      <c r="L526" s="44"/>
      <c r="M526" s="34"/>
    </row>
    <row r="527" customFormat="false" ht="24" hidden="false" customHeight="false" outlineLevel="0" collapsed="false">
      <c r="A527" s="38" t="s">
        <v>423</v>
      </c>
      <c r="B527" s="39" t="s">
        <v>424</v>
      </c>
      <c r="C527" s="40"/>
      <c r="D527" s="41"/>
      <c r="E527" s="42" t="n">
        <v>561330</v>
      </c>
      <c r="F527" s="41" t="n">
        <f aca="false">ROUND(E527/1000,2)</f>
        <v>561.33</v>
      </c>
      <c r="G527" s="42" t="n">
        <v>0</v>
      </c>
      <c r="H527" s="41" t="n">
        <f aca="false">ROUND(G527/1000,2)</f>
        <v>0</v>
      </c>
      <c r="I527" s="41" t="n">
        <f aca="false">ROUND(J527/1000,2)</f>
        <v>0</v>
      </c>
      <c r="J527" s="42" t="n">
        <v>0</v>
      </c>
      <c r="K527" s="43"/>
      <c r="L527" s="44"/>
      <c r="M527" s="34"/>
    </row>
    <row r="528" customFormat="false" ht="24" hidden="false" customHeight="false" outlineLevel="0" collapsed="false">
      <c r="A528" s="46" t="s">
        <v>425</v>
      </c>
      <c r="B528" s="47" t="s">
        <v>426</v>
      </c>
      <c r="C528" s="48"/>
      <c r="D528" s="49"/>
      <c r="E528" s="50" t="n">
        <v>561330</v>
      </c>
      <c r="F528" s="49" t="n">
        <f aca="false">ROUND(E528/1000,2)</f>
        <v>561.33</v>
      </c>
      <c r="G528" s="50" t="n">
        <v>0</v>
      </c>
      <c r="H528" s="49" t="n">
        <f aca="false">ROUND(G528/1000,2)</f>
        <v>0</v>
      </c>
      <c r="I528" s="49" t="n">
        <f aca="false">ROUND(J528/1000,2)</f>
        <v>0</v>
      </c>
      <c r="J528" s="50" t="n">
        <v>0</v>
      </c>
      <c r="K528" s="32"/>
      <c r="L528" s="33"/>
      <c r="M528" s="34"/>
    </row>
    <row r="529" customFormat="false" ht="12.75" hidden="false" customHeight="false" outlineLevel="0" collapsed="false">
      <c r="A529" s="46" t="s">
        <v>427</v>
      </c>
      <c r="B529" s="47" t="s">
        <v>428</v>
      </c>
      <c r="C529" s="48"/>
      <c r="D529" s="49"/>
      <c r="E529" s="50" t="n">
        <v>561330</v>
      </c>
      <c r="F529" s="49" t="n">
        <f aca="false">ROUND(E529/1000,2)</f>
        <v>561.33</v>
      </c>
      <c r="G529" s="50" t="n">
        <v>0</v>
      </c>
      <c r="H529" s="49" t="n">
        <f aca="false">ROUND(G529/1000,2)</f>
        <v>0</v>
      </c>
      <c r="I529" s="49" t="n">
        <f aca="false">ROUND(J529/1000,2)</f>
        <v>0</v>
      </c>
      <c r="J529" s="50" t="n">
        <v>0</v>
      </c>
      <c r="K529" s="32"/>
      <c r="L529" s="33"/>
      <c r="M529" s="45"/>
    </row>
    <row r="530" customFormat="false" ht="12.75" hidden="false" customHeight="false" outlineLevel="0" collapsed="false">
      <c r="A530" s="46" t="s">
        <v>160</v>
      </c>
      <c r="B530" s="47" t="s">
        <v>428</v>
      </c>
      <c r="C530" s="48" t="s">
        <v>161</v>
      </c>
      <c r="D530" s="49"/>
      <c r="E530" s="50" t="n">
        <v>561330</v>
      </c>
      <c r="F530" s="49" t="n">
        <f aca="false">ROUND(E530/1000,2)</f>
        <v>561.33</v>
      </c>
      <c r="G530" s="50" t="n">
        <v>0</v>
      </c>
      <c r="H530" s="49" t="n">
        <f aca="false">ROUND(G530/1000,2)</f>
        <v>0</v>
      </c>
      <c r="I530" s="49" t="n">
        <f aca="false">ROUND(J530/1000,2)</f>
        <v>0</v>
      </c>
      <c r="J530" s="50" t="n">
        <v>0</v>
      </c>
      <c r="K530" s="32"/>
      <c r="L530" s="33"/>
      <c r="M530" s="45"/>
    </row>
    <row r="531" customFormat="false" ht="24" hidden="false" customHeight="false" outlineLevel="0" collapsed="false">
      <c r="A531" s="46" t="s">
        <v>162</v>
      </c>
      <c r="B531" s="47" t="s">
        <v>428</v>
      </c>
      <c r="C531" s="48" t="s">
        <v>163</v>
      </c>
      <c r="D531" s="49"/>
      <c r="E531" s="50" t="n">
        <v>561330</v>
      </c>
      <c r="F531" s="49" t="n">
        <f aca="false">ROUND(E531/1000,2)</f>
        <v>561.33</v>
      </c>
      <c r="G531" s="50" t="n">
        <v>0</v>
      </c>
      <c r="H531" s="49" t="n">
        <f aca="false">ROUND(G531/1000,2)</f>
        <v>0</v>
      </c>
      <c r="I531" s="49" t="n">
        <f aca="false">ROUND(J531/1000,2)</f>
        <v>0</v>
      </c>
      <c r="J531" s="50" t="n">
        <v>0</v>
      </c>
      <c r="K531" s="32"/>
      <c r="L531" s="33"/>
      <c r="M531" s="34"/>
    </row>
    <row r="532" customFormat="false" ht="84" hidden="false" customHeight="false" outlineLevel="0" collapsed="false">
      <c r="A532" s="38" t="s">
        <v>429</v>
      </c>
      <c r="B532" s="39" t="s">
        <v>430</v>
      </c>
      <c r="C532" s="40"/>
      <c r="D532" s="41"/>
      <c r="E532" s="42" t="n">
        <v>382427.26</v>
      </c>
      <c r="F532" s="41" t="n">
        <f aca="false">ROUND(E532/1000,2)</f>
        <v>382.43</v>
      </c>
      <c r="G532" s="42" t="n">
        <v>0</v>
      </c>
      <c r="H532" s="41" t="n">
        <f aca="false">ROUND(G532/1000,2)</f>
        <v>0</v>
      </c>
      <c r="I532" s="41" t="n">
        <f aca="false">ROUND(J532/1000,2)</f>
        <v>0</v>
      </c>
      <c r="J532" s="42" t="n">
        <v>0</v>
      </c>
      <c r="K532" s="43"/>
      <c r="L532" s="44"/>
      <c r="M532" s="34"/>
    </row>
    <row r="533" customFormat="false" ht="48" hidden="false" customHeight="false" outlineLevel="0" collapsed="false">
      <c r="A533" s="46" t="s">
        <v>431</v>
      </c>
      <c r="B533" s="47" t="s">
        <v>432</v>
      </c>
      <c r="C533" s="48"/>
      <c r="D533" s="49"/>
      <c r="E533" s="50" t="n">
        <v>382427.26</v>
      </c>
      <c r="F533" s="49" t="n">
        <f aca="false">ROUND(E533/1000,2)</f>
        <v>382.43</v>
      </c>
      <c r="G533" s="50" t="n">
        <v>0</v>
      </c>
      <c r="H533" s="49" t="n">
        <f aca="false">ROUND(G533/1000,2)</f>
        <v>0</v>
      </c>
      <c r="I533" s="49" t="n">
        <f aca="false">ROUND(J533/1000,2)</f>
        <v>0</v>
      </c>
      <c r="J533" s="50" t="n">
        <v>0</v>
      </c>
      <c r="K533" s="32"/>
      <c r="L533" s="33"/>
      <c r="M533" s="34"/>
    </row>
    <row r="534" customFormat="false" ht="12.75" hidden="false" customHeight="false" outlineLevel="0" collapsed="false">
      <c r="A534" s="46" t="s">
        <v>239</v>
      </c>
      <c r="B534" s="47" t="s">
        <v>433</v>
      </c>
      <c r="C534" s="48"/>
      <c r="D534" s="49"/>
      <c r="E534" s="50" t="n">
        <v>382427.26</v>
      </c>
      <c r="F534" s="49" t="n">
        <f aca="false">ROUND(E534/1000,2)</f>
        <v>382.43</v>
      </c>
      <c r="G534" s="50" t="n">
        <v>0</v>
      </c>
      <c r="H534" s="49" t="n">
        <f aca="false">ROUND(G534/1000,2)</f>
        <v>0</v>
      </c>
      <c r="I534" s="49" t="n">
        <f aca="false">ROUND(J534/1000,2)</f>
        <v>0</v>
      </c>
      <c r="J534" s="50" t="n">
        <v>0</v>
      </c>
      <c r="K534" s="32"/>
      <c r="L534" s="33"/>
      <c r="M534" s="34"/>
    </row>
    <row r="535" customFormat="false" ht="24" hidden="false" customHeight="false" outlineLevel="0" collapsed="false">
      <c r="A535" s="46" t="s">
        <v>36</v>
      </c>
      <c r="B535" s="47" t="s">
        <v>433</v>
      </c>
      <c r="C535" s="48" t="s">
        <v>37</v>
      </c>
      <c r="D535" s="49"/>
      <c r="E535" s="50" t="n">
        <v>382427.26</v>
      </c>
      <c r="F535" s="49" t="n">
        <f aca="false">ROUND(E535/1000,2)</f>
        <v>382.43</v>
      </c>
      <c r="G535" s="50" t="n">
        <v>0</v>
      </c>
      <c r="H535" s="49" t="n">
        <f aca="false">ROUND(G535/1000,2)</f>
        <v>0</v>
      </c>
      <c r="I535" s="49" t="n">
        <f aca="false">ROUND(J535/1000,2)</f>
        <v>0</v>
      </c>
      <c r="J535" s="50" t="n">
        <v>0</v>
      </c>
      <c r="K535" s="32"/>
      <c r="L535" s="33"/>
      <c r="M535" s="45"/>
    </row>
    <row r="536" customFormat="false" ht="24" hidden="false" customHeight="false" outlineLevel="0" collapsed="false">
      <c r="A536" s="46" t="s">
        <v>38</v>
      </c>
      <c r="B536" s="47" t="s">
        <v>433</v>
      </c>
      <c r="C536" s="48" t="s">
        <v>39</v>
      </c>
      <c r="D536" s="49"/>
      <c r="E536" s="50" t="n">
        <v>382427.26</v>
      </c>
      <c r="F536" s="49" t="n">
        <f aca="false">ROUND(E536/1000,2)</f>
        <v>382.43</v>
      </c>
      <c r="G536" s="50" t="n">
        <v>0</v>
      </c>
      <c r="H536" s="49" t="n">
        <f aca="false">ROUND(G536/1000,2)</f>
        <v>0</v>
      </c>
      <c r="I536" s="49" t="n">
        <f aca="false">ROUND(J536/1000,2)</f>
        <v>0</v>
      </c>
      <c r="J536" s="50" t="n">
        <v>0</v>
      </c>
      <c r="K536" s="32"/>
      <c r="L536" s="33"/>
      <c r="M536" s="34"/>
    </row>
    <row r="537" customFormat="false" ht="36" hidden="false" customHeight="false" outlineLevel="0" collapsed="false">
      <c r="A537" s="38" t="s">
        <v>434</v>
      </c>
      <c r="B537" s="39" t="s">
        <v>435</v>
      </c>
      <c r="C537" s="40"/>
      <c r="D537" s="41"/>
      <c r="E537" s="42" t="n">
        <v>3599219</v>
      </c>
      <c r="F537" s="41" t="n">
        <f aca="false">ROUND(E537/1000,2)</f>
        <v>3599.22</v>
      </c>
      <c r="G537" s="42" t="n">
        <v>0</v>
      </c>
      <c r="H537" s="41" t="n">
        <f aca="false">ROUND(G537/1000,2)</f>
        <v>0</v>
      </c>
      <c r="I537" s="41" t="n">
        <f aca="false">ROUND(J537/1000,2)</f>
        <v>0</v>
      </c>
      <c r="J537" s="42" t="n">
        <v>0</v>
      </c>
      <c r="K537" s="43"/>
      <c r="L537" s="44"/>
      <c r="M537" s="34"/>
    </row>
    <row r="538" customFormat="false" ht="12.75" hidden="false" customHeight="false" outlineLevel="0" collapsed="false">
      <c r="A538" s="46" t="s">
        <v>436</v>
      </c>
      <c r="B538" s="47" t="s">
        <v>437</v>
      </c>
      <c r="C538" s="48"/>
      <c r="D538" s="49"/>
      <c r="E538" s="50" t="n">
        <v>3599219</v>
      </c>
      <c r="F538" s="49" t="n">
        <f aca="false">ROUND(E538/1000,2)</f>
        <v>3599.22</v>
      </c>
      <c r="G538" s="50" t="n">
        <v>0</v>
      </c>
      <c r="H538" s="49" t="n">
        <f aca="false">ROUND(G538/1000,2)</f>
        <v>0</v>
      </c>
      <c r="I538" s="49" t="n">
        <f aca="false">ROUND(J538/1000,2)</f>
        <v>0</v>
      </c>
      <c r="J538" s="50" t="n">
        <v>0</v>
      </c>
      <c r="K538" s="32"/>
      <c r="L538" s="33"/>
      <c r="M538" s="34"/>
    </row>
    <row r="539" customFormat="false" ht="12.75" hidden="false" customHeight="false" outlineLevel="0" collapsed="false">
      <c r="A539" s="46" t="s">
        <v>239</v>
      </c>
      <c r="B539" s="47" t="s">
        <v>438</v>
      </c>
      <c r="C539" s="48"/>
      <c r="D539" s="49"/>
      <c r="E539" s="50" t="n">
        <v>3599219</v>
      </c>
      <c r="F539" s="49" t="n">
        <f aca="false">ROUND(E539/1000,2)</f>
        <v>3599.22</v>
      </c>
      <c r="G539" s="50" t="n">
        <v>0</v>
      </c>
      <c r="H539" s="49" t="n">
        <f aca="false">ROUND(G539/1000,2)</f>
        <v>0</v>
      </c>
      <c r="I539" s="49" t="n">
        <f aca="false">ROUND(J539/1000,2)</f>
        <v>0</v>
      </c>
      <c r="J539" s="50" t="n">
        <v>0</v>
      </c>
      <c r="K539" s="32"/>
      <c r="L539" s="33"/>
      <c r="M539" s="34"/>
    </row>
    <row r="540" customFormat="false" ht="24" hidden="false" customHeight="false" outlineLevel="0" collapsed="false">
      <c r="A540" s="46" t="s">
        <v>36</v>
      </c>
      <c r="B540" s="47" t="s">
        <v>438</v>
      </c>
      <c r="C540" s="48" t="s">
        <v>37</v>
      </c>
      <c r="D540" s="49"/>
      <c r="E540" s="50" t="n">
        <v>3599219</v>
      </c>
      <c r="F540" s="49" t="n">
        <f aca="false">ROUND(E540/1000,2)</f>
        <v>3599.22</v>
      </c>
      <c r="G540" s="50" t="n">
        <v>0</v>
      </c>
      <c r="H540" s="49" t="n">
        <f aca="false">ROUND(G540/1000,2)</f>
        <v>0</v>
      </c>
      <c r="I540" s="49" t="n">
        <f aca="false">ROUND(J540/1000,2)</f>
        <v>0</v>
      </c>
      <c r="J540" s="50" t="n">
        <v>0</v>
      </c>
      <c r="K540" s="32"/>
      <c r="L540" s="33"/>
      <c r="M540" s="45"/>
    </row>
    <row r="541" customFormat="false" ht="24" hidden="false" customHeight="false" outlineLevel="0" collapsed="false">
      <c r="A541" s="46" t="s">
        <v>38</v>
      </c>
      <c r="B541" s="47" t="s">
        <v>438</v>
      </c>
      <c r="C541" s="48" t="s">
        <v>39</v>
      </c>
      <c r="D541" s="49"/>
      <c r="E541" s="50" t="n">
        <v>3599219</v>
      </c>
      <c r="F541" s="49" t="n">
        <f aca="false">ROUND(E541/1000,2)</f>
        <v>3599.22</v>
      </c>
      <c r="G541" s="50" t="n">
        <v>0</v>
      </c>
      <c r="H541" s="49" t="n">
        <f aca="false">ROUND(G541/1000,2)</f>
        <v>0</v>
      </c>
      <c r="I541" s="49" t="n">
        <f aca="false">ROUND(J541/1000,2)</f>
        <v>0</v>
      </c>
      <c r="J541" s="50" t="n">
        <v>0</v>
      </c>
      <c r="K541" s="32"/>
      <c r="L541" s="33"/>
      <c r="M541" s="34"/>
    </row>
    <row r="542" customFormat="false" ht="48" hidden="false" customHeight="false" outlineLevel="0" collapsed="false">
      <c r="A542" s="38" t="s">
        <v>439</v>
      </c>
      <c r="B542" s="39" t="s">
        <v>440</v>
      </c>
      <c r="C542" s="40"/>
      <c r="D542" s="41"/>
      <c r="E542" s="42" t="n">
        <v>1455300</v>
      </c>
      <c r="F542" s="41" t="n">
        <f aca="false">ROUND(E542/1000,2)</f>
        <v>1455.3</v>
      </c>
      <c r="G542" s="42" t="n">
        <v>0</v>
      </c>
      <c r="H542" s="41" t="n">
        <f aca="false">ROUND(G542/1000,2)</f>
        <v>0</v>
      </c>
      <c r="I542" s="41" t="n">
        <f aca="false">ROUND(J542/1000,2)</f>
        <v>0</v>
      </c>
      <c r="J542" s="42" t="n">
        <v>0</v>
      </c>
      <c r="K542" s="43"/>
      <c r="L542" s="44"/>
      <c r="M542" s="34"/>
    </row>
    <row r="543" customFormat="false" ht="36" hidden="false" customHeight="false" outlineLevel="0" collapsed="false">
      <c r="A543" s="46" t="s">
        <v>441</v>
      </c>
      <c r="B543" s="47" t="s">
        <v>442</v>
      </c>
      <c r="C543" s="48"/>
      <c r="D543" s="49"/>
      <c r="E543" s="50" t="n">
        <v>1440300</v>
      </c>
      <c r="F543" s="49" t="n">
        <f aca="false">ROUND(E543/1000,2)</f>
        <v>1440.3</v>
      </c>
      <c r="G543" s="50" t="n">
        <v>0</v>
      </c>
      <c r="H543" s="49" t="n">
        <f aca="false">ROUND(G543/1000,2)</f>
        <v>0</v>
      </c>
      <c r="I543" s="49" t="n">
        <f aca="false">ROUND(J543/1000,2)</f>
        <v>0</v>
      </c>
      <c r="J543" s="50" t="n">
        <v>0</v>
      </c>
      <c r="K543" s="32"/>
      <c r="L543" s="33"/>
      <c r="M543" s="34"/>
    </row>
    <row r="544" customFormat="false" ht="36" hidden="false" customHeight="false" outlineLevel="0" collapsed="false">
      <c r="A544" s="46" t="s">
        <v>443</v>
      </c>
      <c r="B544" s="47" t="s">
        <v>444</v>
      </c>
      <c r="C544" s="48"/>
      <c r="D544" s="49"/>
      <c r="E544" s="50" t="n">
        <v>450800</v>
      </c>
      <c r="F544" s="49" t="n">
        <f aca="false">ROUND(E544/1000,2)</f>
        <v>450.8</v>
      </c>
      <c r="G544" s="50" t="n">
        <v>0</v>
      </c>
      <c r="H544" s="49" t="n">
        <f aca="false">ROUND(G544/1000,2)</f>
        <v>0</v>
      </c>
      <c r="I544" s="49" t="n">
        <f aca="false">ROUND(J544/1000,2)</f>
        <v>0</v>
      </c>
      <c r="J544" s="50" t="n">
        <v>0</v>
      </c>
      <c r="K544" s="32"/>
      <c r="L544" s="33"/>
      <c r="M544" s="34"/>
    </row>
    <row r="545" customFormat="false" ht="12.75" hidden="false" customHeight="false" outlineLevel="0" collapsed="false">
      <c r="A545" s="46" t="s">
        <v>40</v>
      </c>
      <c r="B545" s="47" t="s">
        <v>444</v>
      </c>
      <c r="C545" s="48" t="s">
        <v>41</v>
      </c>
      <c r="D545" s="49"/>
      <c r="E545" s="50" t="n">
        <v>450800</v>
      </c>
      <c r="F545" s="49" t="n">
        <f aca="false">ROUND(E545/1000,2)</f>
        <v>450.8</v>
      </c>
      <c r="G545" s="50" t="n">
        <v>0</v>
      </c>
      <c r="H545" s="49" t="n">
        <f aca="false">ROUND(G545/1000,2)</f>
        <v>0</v>
      </c>
      <c r="I545" s="49" t="n">
        <f aca="false">ROUND(J545/1000,2)</f>
        <v>0</v>
      </c>
      <c r="J545" s="50" t="n">
        <v>0</v>
      </c>
      <c r="K545" s="32"/>
      <c r="L545" s="33"/>
      <c r="M545" s="45"/>
    </row>
    <row r="546" customFormat="false" ht="36" hidden="false" customHeight="false" outlineLevel="0" collapsed="false">
      <c r="A546" s="46" t="s">
        <v>244</v>
      </c>
      <c r="B546" s="47" t="s">
        <v>444</v>
      </c>
      <c r="C546" s="48" t="s">
        <v>245</v>
      </c>
      <c r="D546" s="49"/>
      <c r="E546" s="50" t="n">
        <v>450800</v>
      </c>
      <c r="F546" s="49" t="n">
        <f aca="false">ROUND(E546/1000,2)</f>
        <v>450.8</v>
      </c>
      <c r="G546" s="50" t="n">
        <v>0</v>
      </c>
      <c r="H546" s="49" t="n">
        <f aca="false">ROUND(G546/1000,2)</f>
        <v>0</v>
      </c>
      <c r="I546" s="49" t="n">
        <f aca="false">ROUND(J546/1000,2)</f>
        <v>0</v>
      </c>
      <c r="J546" s="50" t="n">
        <v>0</v>
      </c>
      <c r="K546" s="32"/>
      <c r="L546" s="33"/>
      <c r="M546" s="34"/>
    </row>
    <row r="547" customFormat="false" ht="12.75" hidden="false" customHeight="false" outlineLevel="0" collapsed="false">
      <c r="A547" s="46" t="s">
        <v>239</v>
      </c>
      <c r="B547" s="47" t="s">
        <v>445</v>
      </c>
      <c r="C547" s="48"/>
      <c r="D547" s="49"/>
      <c r="E547" s="50" t="n">
        <v>989500</v>
      </c>
      <c r="F547" s="49" t="n">
        <f aca="false">ROUND(E547/1000,2)</f>
        <v>989.5</v>
      </c>
      <c r="G547" s="50" t="n">
        <v>0</v>
      </c>
      <c r="H547" s="49" t="n">
        <f aca="false">ROUND(G547/1000,2)</f>
        <v>0</v>
      </c>
      <c r="I547" s="49" t="n">
        <f aca="false">ROUND(J547/1000,2)</f>
        <v>0</v>
      </c>
      <c r="J547" s="50" t="n">
        <v>0</v>
      </c>
      <c r="K547" s="32"/>
      <c r="L547" s="33"/>
      <c r="M547" s="34"/>
    </row>
    <row r="548" customFormat="false" ht="12.75" hidden="false" customHeight="false" outlineLevel="0" collapsed="false">
      <c r="A548" s="46" t="s">
        <v>40</v>
      </c>
      <c r="B548" s="47" t="s">
        <v>445</v>
      </c>
      <c r="C548" s="48" t="s">
        <v>41</v>
      </c>
      <c r="D548" s="49"/>
      <c r="E548" s="50" t="n">
        <v>989500</v>
      </c>
      <c r="F548" s="49" t="n">
        <f aca="false">ROUND(E548/1000,2)</f>
        <v>989.5</v>
      </c>
      <c r="G548" s="50" t="n">
        <v>0</v>
      </c>
      <c r="H548" s="49" t="n">
        <f aca="false">ROUND(G548/1000,2)</f>
        <v>0</v>
      </c>
      <c r="I548" s="49" t="n">
        <f aca="false">ROUND(J548/1000,2)</f>
        <v>0</v>
      </c>
      <c r="J548" s="50" t="n">
        <v>0</v>
      </c>
      <c r="K548" s="32"/>
      <c r="L548" s="33"/>
      <c r="M548" s="34"/>
    </row>
    <row r="549" customFormat="false" ht="36" hidden="false" customHeight="false" outlineLevel="0" collapsed="false">
      <c r="A549" s="46" t="s">
        <v>244</v>
      </c>
      <c r="B549" s="47" t="s">
        <v>445</v>
      </c>
      <c r="C549" s="48" t="s">
        <v>245</v>
      </c>
      <c r="D549" s="49"/>
      <c r="E549" s="50" t="n">
        <v>989500</v>
      </c>
      <c r="F549" s="49" t="n">
        <f aca="false">ROUND(E549/1000,2)</f>
        <v>989.5</v>
      </c>
      <c r="G549" s="50" t="n">
        <v>0</v>
      </c>
      <c r="H549" s="49" t="n">
        <f aca="false">ROUND(G549/1000,2)</f>
        <v>0</v>
      </c>
      <c r="I549" s="49" t="n">
        <f aca="false">ROUND(J549/1000,2)</f>
        <v>0</v>
      </c>
      <c r="J549" s="50" t="n">
        <v>0</v>
      </c>
      <c r="K549" s="32"/>
      <c r="L549" s="33"/>
      <c r="M549" s="34"/>
    </row>
    <row r="550" customFormat="false" ht="36" hidden="false" customHeight="false" outlineLevel="0" collapsed="false">
      <c r="A550" s="46" t="s">
        <v>446</v>
      </c>
      <c r="B550" s="47" t="s">
        <v>447</v>
      </c>
      <c r="C550" s="48"/>
      <c r="D550" s="49"/>
      <c r="E550" s="50" t="n">
        <v>15000</v>
      </c>
      <c r="F550" s="49" t="n">
        <f aca="false">ROUND(E550/1000,2)</f>
        <v>15</v>
      </c>
      <c r="G550" s="50" t="n">
        <v>0</v>
      </c>
      <c r="H550" s="49" t="n">
        <f aca="false">ROUND(G550/1000,2)</f>
        <v>0</v>
      </c>
      <c r="I550" s="49" t="n">
        <f aca="false">ROUND(J550/1000,2)</f>
        <v>0</v>
      </c>
      <c r="J550" s="50" t="n">
        <v>0</v>
      </c>
      <c r="K550" s="32"/>
      <c r="L550" s="33"/>
      <c r="M550" s="34"/>
    </row>
    <row r="551" customFormat="false" ht="12.75" hidden="false" customHeight="false" outlineLevel="0" collapsed="false">
      <c r="A551" s="46" t="s">
        <v>239</v>
      </c>
      <c r="B551" s="47" t="s">
        <v>448</v>
      </c>
      <c r="C551" s="48"/>
      <c r="D551" s="49"/>
      <c r="E551" s="50" t="n">
        <v>15000</v>
      </c>
      <c r="F551" s="49" t="n">
        <f aca="false">ROUND(E551/1000,2)</f>
        <v>15</v>
      </c>
      <c r="G551" s="50" t="n">
        <v>0</v>
      </c>
      <c r="H551" s="49" t="n">
        <f aca="false">ROUND(G551/1000,2)</f>
        <v>0</v>
      </c>
      <c r="I551" s="49" t="n">
        <f aca="false">ROUND(J551/1000,2)</f>
        <v>0</v>
      </c>
      <c r="J551" s="50" t="n">
        <v>0</v>
      </c>
      <c r="K551" s="32"/>
      <c r="L551" s="33"/>
      <c r="M551" s="34"/>
    </row>
    <row r="552" customFormat="false" ht="24" hidden="false" customHeight="false" outlineLevel="0" collapsed="false">
      <c r="A552" s="46" t="s">
        <v>36</v>
      </c>
      <c r="B552" s="47" t="s">
        <v>448</v>
      </c>
      <c r="C552" s="48" t="s">
        <v>37</v>
      </c>
      <c r="D552" s="49"/>
      <c r="E552" s="50" t="n">
        <v>15000</v>
      </c>
      <c r="F552" s="49" t="n">
        <f aca="false">ROUND(E552/1000,2)</f>
        <v>15</v>
      </c>
      <c r="G552" s="50" t="n">
        <v>0</v>
      </c>
      <c r="H552" s="49" t="n">
        <f aca="false">ROUND(G552/1000,2)</f>
        <v>0</v>
      </c>
      <c r="I552" s="49" t="n">
        <f aca="false">ROUND(J552/1000,2)</f>
        <v>0</v>
      </c>
      <c r="J552" s="50" t="n">
        <v>0</v>
      </c>
      <c r="K552" s="32"/>
      <c r="L552" s="33"/>
      <c r="M552" s="34"/>
    </row>
    <row r="553" customFormat="false" ht="24" hidden="false" customHeight="false" outlineLevel="0" collapsed="false">
      <c r="A553" s="46" t="s">
        <v>38</v>
      </c>
      <c r="B553" s="47" t="s">
        <v>448</v>
      </c>
      <c r="C553" s="48" t="s">
        <v>39</v>
      </c>
      <c r="D553" s="49"/>
      <c r="E553" s="50" t="n">
        <v>15000</v>
      </c>
      <c r="F553" s="49" t="n">
        <f aca="false">ROUND(E553/1000,2)</f>
        <v>15</v>
      </c>
      <c r="G553" s="50" t="n">
        <v>0</v>
      </c>
      <c r="H553" s="49" t="n">
        <f aca="false">ROUND(G553/1000,2)</f>
        <v>0</v>
      </c>
      <c r="I553" s="49" t="n">
        <f aca="false">ROUND(J553/1000,2)</f>
        <v>0</v>
      </c>
      <c r="J553" s="50" t="n">
        <v>0</v>
      </c>
      <c r="K553" s="32"/>
      <c r="L553" s="33"/>
      <c r="M553" s="34"/>
    </row>
    <row r="554" customFormat="false" ht="36" hidden="false" customHeight="false" outlineLevel="0" collapsed="false">
      <c r="A554" s="38" t="s">
        <v>449</v>
      </c>
      <c r="B554" s="39" t="s">
        <v>450</v>
      </c>
      <c r="C554" s="40"/>
      <c r="D554" s="41"/>
      <c r="E554" s="42" t="n">
        <v>19643400</v>
      </c>
      <c r="F554" s="41" t="n">
        <f aca="false">ROUND(E554/1000,2)</f>
        <v>19643.4</v>
      </c>
      <c r="G554" s="42" t="n">
        <v>22523400</v>
      </c>
      <c r="H554" s="41" t="n">
        <f aca="false">ROUND(G554/1000,2)</f>
        <v>22523.4</v>
      </c>
      <c r="I554" s="41" t="n">
        <f aca="false">ROUND(J554/1000,2)</f>
        <v>0</v>
      </c>
      <c r="J554" s="42" t="n">
        <v>0</v>
      </c>
      <c r="K554" s="43"/>
      <c r="L554" s="44"/>
      <c r="M554" s="34"/>
    </row>
    <row r="555" customFormat="false" ht="24" hidden="false" customHeight="false" outlineLevel="0" collapsed="false">
      <c r="A555" s="46" t="s">
        <v>451</v>
      </c>
      <c r="B555" s="47" t="s">
        <v>452</v>
      </c>
      <c r="C555" s="48"/>
      <c r="D555" s="49"/>
      <c r="E555" s="50" t="n">
        <v>1180000</v>
      </c>
      <c r="F555" s="49" t="n">
        <f aca="false">ROUND(E555/1000,2)</f>
        <v>1180</v>
      </c>
      <c r="G555" s="50" t="n">
        <v>1180000</v>
      </c>
      <c r="H555" s="49" t="n">
        <f aca="false">ROUND(G555/1000,2)</f>
        <v>1180</v>
      </c>
      <c r="I555" s="49" t="n">
        <f aca="false">ROUND(J555/1000,2)</f>
        <v>0</v>
      </c>
      <c r="J555" s="50" t="n">
        <v>0</v>
      </c>
      <c r="K555" s="32"/>
      <c r="L555" s="33"/>
      <c r="M555" s="34"/>
    </row>
    <row r="556" customFormat="false" ht="24" hidden="false" customHeight="false" outlineLevel="0" collapsed="false">
      <c r="A556" s="46" t="s">
        <v>453</v>
      </c>
      <c r="B556" s="47" t="s">
        <v>454</v>
      </c>
      <c r="C556" s="48"/>
      <c r="D556" s="49"/>
      <c r="E556" s="50" t="n">
        <v>1180000</v>
      </c>
      <c r="F556" s="49" t="n">
        <f aca="false">ROUND(E556/1000,2)</f>
        <v>1180</v>
      </c>
      <c r="G556" s="50" t="n">
        <v>1180000</v>
      </c>
      <c r="H556" s="49" t="n">
        <f aca="false">ROUND(G556/1000,2)</f>
        <v>1180</v>
      </c>
      <c r="I556" s="49" t="n">
        <f aca="false">ROUND(J556/1000,2)</f>
        <v>0</v>
      </c>
      <c r="J556" s="50" t="n">
        <v>0</v>
      </c>
      <c r="K556" s="32"/>
      <c r="L556" s="33"/>
      <c r="M556" s="34"/>
    </row>
    <row r="557" customFormat="false" ht="24" hidden="false" customHeight="false" outlineLevel="0" collapsed="false">
      <c r="A557" s="46" t="s">
        <v>36</v>
      </c>
      <c r="B557" s="47" t="s">
        <v>454</v>
      </c>
      <c r="C557" s="48" t="s">
        <v>37</v>
      </c>
      <c r="D557" s="49"/>
      <c r="E557" s="50" t="n">
        <v>12000</v>
      </c>
      <c r="F557" s="49" t="n">
        <f aca="false">ROUND(E557/1000,2)</f>
        <v>12</v>
      </c>
      <c r="G557" s="50" t="n">
        <v>12000</v>
      </c>
      <c r="H557" s="49" t="n">
        <f aca="false">ROUND(G557/1000,2)</f>
        <v>12</v>
      </c>
      <c r="I557" s="49" t="n">
        <f aca="false">ROUND(J557/1000,2)</f>
        <v>0</v>
      </c>
      <c r="J557" s="50" t="n">
        <v>0</v>
      </c>
      <c r="K557" s="32"/>
      <c r="L557" s="33"/>
      <c r="M557" s="45"/>
    </row>
    <row r="558" customFormat="false" ht="24" hidden="false" customHeight="false" outlineLevel="0" collapsed="false">
      <c r="A558" s="46" t="s">
        <v>38</v>
      </c>
      <c r="B558" s="47" t="s">
        <v>454</v>
      </c>
      <c r="C558" s="48" t="s">
        <v>39</v>
      </c>
      <c r="D558" s="49"/>
      <c r="E558" s="50" t="n">
        <v>12000</v>
      </c>
      <c r="F558" s="49" t="n">
        <f aca="false">ROUND(E558/1000,2)</f>
        <v>12</v>
      </c>
      <c r="G558" s="50" t="n">
        <v>12000</v>
      </c>
      <c r="H558" s="49" t="n">
        <f aca="false">ROUND(G558/1000,2)</f>
        <v>12</v>
      </c>
      <c r="I558" s="49" t="n">
        <f aca="false">ROUND(J558/1000,2)</f>
        <v>0</v>
      </c>
      <c r="J558" s="50" t="n">
        <v>0</v>
      </c>
      <c r="K558" s="32"/>
      <c r="L558" s="33"/>
      <c r="M558" s="34"/>
    </row>
    <row r="559" customFormat="false" ht="12.75" hidden="false" customHeight="false" outlineLevel="0" collapsed="false">
      <c r="A559" s="46" t="s">
        <v>160</v>
      </c>
      <c r="B559" s="47" t="s">
        <v>454</v>
      </c>
      <c r="C559" s="48" t="s">
        <v>161</v>
      </c>
      <c r="D559" s="49"/>
      <c r="E559" s="50" t="n">
        <v>1168000</v>
      </c>
      <c r="F559" s="49" t="n">
        <f aca="false">ROUND(E559/1000,2)</f>
        <v>1168</v>
      </c>
      <c r="G559" s="50" t="n">
        <v>1168000</v>
      </c>
      <c r="H559" s="49" t="n">
        <f aca="false">ROUND(G559/1000,2)</f>
        <v>1168</v>
      </c>
      <c r="I559" s="49" t="n">
        <f aca="false">ROUND(J559/1000,2)</f>
        <v>0</v>
      </c>
      <c r="J559" s="50" t="n">
        <v>0</v>
      </c>
      <c r="K559" s="32"/>
      <c r="L559" s="33"/>
      <c r="M559" s="34"/>
    </row>
    <row r="560" customFormat="false" ht="12.75" hidden="false" customHeight="false" outlineLevel="0" collapsed="false">
      <c r="A560" s="46" t="s">
        <v>172</v>
      </c>
      <c r="B560" s="47" t="s">
        <v>454</v>
      </c>
      <c r="C560" s="48" t="s">
        <v>173</v>
      </c>
      <c r="D560" s="49"/>
      <c r="E560" s="50" t="n">
        <v>1168000</v>
      </c>
      <c r="F560" s="49" t="n">
        <f aca="false">ROUND(E560/1000,2)</f>
        <v>1168</v>
      </c>
      <c r="G560" s="50" t="n">
        <v>1168000</v>
      </c>
      <c r="H560" s="49" t="n">
        <f aca="false">ROUND(G560/1000,2)</f>
        <v>1168</v>
      </c>
      <c r="I560" s="49" t="n">
        <f aca="false">ROUND(J560/1000,2)</f>
        <v>0</v>
      </c>
      <c r="J560" s="50" t="n">
        <v>0</v>
      </c>
      <c r="K560" s="32"/>
      <c r="L560" s="33"/>
      <c r="M560" s="34"/>
    </row>
    <row r="561" customFormat="false" ht="24" hidden="false" customHeight="false" outlineLevel="0" collapsed="false">
      <c r="A561" s="46" t="s">
        <v>455</v>
      </c>
      <c r="B561" s="47" t="s">
        <v>456</v>
      </c>
      <c r="C561" s="48"/>
      <c r="D561" s="49"/>
      <c r="E561" s="50" t="n">
        <v>120000</v>
      </c>
      <c r="F561" s="49" t="n">
        <f aca="false">ROUND(E561/1000,2)</f>
        <v>120</v>
      </c>
      <c r="G561" s="50" t="n">
        <v>120000</v>
      </c>
      <c r="H561" s="49" t="n">
        <f aca="false">ROUND(G561/1000,2)</f>
        <v>120</v>
      </c>
      <c r="I561" s="49" t="n">
        <f aca="false">ROUND(J561/1000,2)</f>
        <v>0</v>
      </c>
      <c r="J561" s="50" t="n">
        <v>0</v>
      </c>
      <c r="K561" s="32"/>
      <c r="L561" s="33"/>
      <c r="M561" s="34"/>
    </row>
    <row r="562" customFormat="false" ht="12.75" hidden="false" customHeight="false" outlineLevel="0" collapsed="false">
      <c r="A562" s="46" t="s">
        <v>239</v>
      </c>
      <c r="B562" s="47" t="s">
        <v>457</v>
      </c>
      <c r="C562" s="48"/>
      <c r="D562" s="49"/>
      <c r="E562" s="50" t="n">
        <v>120000</v>
      </c>
      <c r="F562" s="49" t="n">
        <f aca="false">ROUND(E562/1000,2)</f>
        <v>120</v>
      </c>
      <c r="G562" s="50" t="n">
        <v>120000</v>
      </c>
      <c r="H562" s="49" t="n">
        <f aca="false">ROUND(G562/1000,2)</f>
        <v>120</v>
      </c>
      <c r="I562" s="49" t="n">
        <f aca="false">ROUND(J562/1000,2)</f>
        <v>0</v>
      </c>
      <c r="J562" s="50" t="n">
        <v>0</v>
      </c>
      <c r="K562" s="32"/>
      <c r="L562" s="33"/>
      <c r="M562" s="34"/>
    </row>
    <row r="563" customFormat="false" ht="24" hidden="false" customHeight="false" outlineLevel="0" collapsed="false">
      <c r="A563" s="46" t="s">
        <v>36</v>
      </c>
      <c r="B563" s="47" t="s">
        <v>457</v>
      </c>
      <c r="C563" s="48" t="s">
        <v>37</v>
      </c>
      <c r="D563" s="49"/>
      <c r="E563" s="50" t="n">
        <v>1000</v>
      </c>
      <c r="F563" s="49" t="n">
        <f aca="false">ROUND(E563/1000,2)</f>
        <v>1</v>
      </c>
      <c r="G563" s="50" t="n">
        <v>1000</v>
      </c>
      <c r="H563" s="49" t="n">
        <f aca="false">ROUND(G563/1000,2)</f>
        <v>1</v>
      </c>
      <c r="I563" s="49" t="n">
        <f aca="false">ROUND(J563/1000,2)</f>
        <v>0</v>
      </c>
      <c r="J563" s="50" t="n">
        <v>0</v>
      </c>
      <c r="K563" s="32"/>
      <c r="L563" s="33"/>
      <c r="M563" s="34"/>
    </row>
    <row r="564" customFormat="false" ht="24" hidden="false" customHeight="false" outlineLevel="0" collapsed="false">
      <c r="A564" s="46" t="s">
        <v>38</v>
      </c>
      <c r="B564" s="47" t="s">
        <v>457</v>
      </c>
      <c r="C564" s="48" t="s">
        <v>39</v>
      </c>
      <c r="D564" s="49"/>
      <c r="E564" s="50" t="n">
        <v>1000</v>
      </c>
      <c r="F564" s="49" t="n">
        <f aca="false">ROUND(E564/1000,2)</f>
        <v>1</v>
      </c>
      <c r="G564" s="50" t="n">
        <v>1000</v>
      </c>
      <c r="H564" s="49" t="n">
        <f aca="false">ROUND(G564/1000,2)</f>
        <v>1</v>
      </c>
      <c r="I564" s="49" t="n">
        <f aca="false">ROUND(J564/1000,2)</f>
        <v>0</v>
      </c>
      <c r="J564" s="50" t="n">
        <v>0</v>
      </c>
      <c r="K564" s="32"/>
      <c r="L564" s="33"/>
      <c r="M564" s="34"/>
    </row>
    <row r="565" customFormat="false" ht="12.75" hidden="false" customHeight="false" outlineLevel="0" collapsed="false">
      <c r="A565" s="46" t="s">
        <v>160</v>
      </c>
      <c r="B565" s="47" t="s">
        <v>457</v>
      </c>
      <c r="C565" s="48" t="s">
        <v>161</v>
      </c>
      <c r="D565" s="49"/>
      <c r="E565" s="50" t="n">
        <v>119000</v>
      </c>
      <c r="F565" s="49" t="n">
        <f aca="false">ROUND(E565/1000,2)</f>
        <v>119</v>
      </c>
      <c r="G565" s="50" t="n">
        <v>119000</v>
      </c>
      <c r="H565" s="49" t="n">
        <f aca="false">ROUND(G565/1000,2)</f>
        <v>119</v>
      </c>
      <c r="I565" s="49" t="n">
        <f aca="false">ROUND(J565/1000,2)</f>
        <v>0</v>
      </c>
      <c r="J565" s="50" t="n">
        <v>0</v>
      </c>
      <c r="K565" s="32"/>
      <c r="L565" s="33"/>
      <c r="M565" s="34"/>
    </row>
    <row r="566" customFormat="false" ht="24" hidden="false" customHeight="false" outlineLevel="0" collapsed="false">
      <c r="A566" s="46" t="s">
        <v>162</v>
      </c>
      <c r="B566" s="47" t="s">
        <v>457</v>
      </c>
      <c r="C566" s="48" t="s">
        <v>163</v>
      </c>
      <c r="D566" s="49"/>
      <c r="E566" s="50" t="n">
        <v>119000</v>
      </c>
      <c r="F566" s="49" t="n">
        <f aca="false">ROUND(E566/1000,2)</f>
        <v>119</v>
      </c>
      <c r="G566" s="50" t="n">
        <v>119000</v>
      </c>
      <c r="H566" s="49" t="n">
        <f aca="false">ROUND(G566/1000,2)</f>
        <v>119</v>
      </c>
      <c r="I566" s="49" t="n">
        <f aca="false">ROUND(J566/1000,2)</f>
        <v>0</v>
      </c>
      <c r="J566" s="50" t="n">
        <v>0</v>
      </c>
      <c r="K566" s="32"/>
      <c r="L566" s="33"/>
      <c r="M566" s="34"/>
    </row>
    <row r="567" customFormat="false" ht="48" hidden="false" customHeight="false" outlineLevel="0" collapsed="false">
      <c r="A567" s="46" t="s">
        <v>458</v>
      </c>
      <c r="B567" s="47" t="s">
        <v>459</v>
      </c>
      <c r="C567" s="48"/>
      <c r="D567" s="49"/>
      <c r="E567" s="50" t="n">
        <v>500000</v>
      </c>
      <c r="F567" s="49" t="n">
        <f aca="false">ROUND(E567/1000,2)</f>
        <v>500</v>
      </c>
      <c r="G567" s="50" t="n">
        <v>500000</v>
      </c>
      <c r="H567" s="49" t="n">
        <f aca="false">ROUND(G567/1000,2)</f>
        <v>500</v>
      </c>
      <c r="I567" s="49" t="n">
        <f aca="false">ROUND(J567/1000,2)</f>
        <v>0</v>
      </c>
      <c r="J567" s="50" t="n">
        <v>0</v>
      </c>
      <c r="K567" s="32"/>
      <c r="L567" s="33"/>
      <c r="M567" s="34"/>
    </row>
    <row r="568" customFormat="false" ht="12.75" hidden="false" customHeight="false" outlineLevel="0" collapsed="false">
      <c r="A568" s="46" t="s">
        <v>239</v>
      </c>
      <c r="B568" s="47" t="s">
        <v>460</v>
      </c>
      <c r="C568" s="48"/>
      <c r="D568" s="49"/>
      <c r="E568" s="50" t="n">
        <v>500000</v>
      </c>
      <c r="F568" s="49" t="n">
        <f aca="false">ROUND(E568/1000,2)</f>
        <v>500</v>
      </c>
      <c r="G568" s="50" t="n">
        <v>500000</v>
      </c>
      <c r="H568" s="49" t="n">
        <f aca="false">ROUND(G568/1000,2)</f>
        <v>500</v>
      </c>
      <c r="I568" s="49" t="n">
        <f aca="false">ROUND(J568/1000,2)</f>
        <v>0</v>
      </c>
      <c r="J568" s="50" t="n">
        <v>0</v>
      </c>
      <c r="K568" s="32"/>
      <c r="L568" s="33"/>
      <c r="M568" s="34"/>
    </row>
    <row r="569" customFormat="false" ht="24" hidden="false" customHeight="false" outlineLevel="0" collapsed="false">
      <c r="A569" s="46" t="s">
        <v>36</v>
      </c>
      <c r="B569" s="47" t="s">
        <v>460</v>
      </c>
      <c r="C569" s="48" t="s">
        <v>37</v>
      </c>
      <c r="D569" s="49"/>
      <c r="E569" s="50" t="n">
        <v>5800</v>
      </c>
      <c r="F569" s="49" t="n">
        <f aca="false">ROUND(E569/1000,2)</f>
        <v>5.8</v>
      </c>
      <c r="G569" s="50" t="n">
        <v>5000</v>
      </c>
      <c r="H569" s="49" t="n">
        <f aca="false">ROUND(G569/1000,2)</f>
        <v>5</v>
      </c>
      <c r="I569" s="49" t="n">
        <f aca="false">ROUND(J569/1000,2)</f>
        <v>0</v>
      </c>
      <c r="J569" s="50" t="n">
        <v>0</v>
      </c>
      <c r="K569" s="32"/>
      <c r="L569" s="33"/>
      <c r="M569" s="34"/>
    </row>
    <row r="570" customFormat="false" ht="24" hidden="false" customHeight="false" outlineLevel="0" collapsed="false">
      <c r="A570" s="46" t="s">
        <v>38</v>
      </c>
      <c r="B570" s="47" t="s">
        <v>460</v>
      </c>
      <c r="C570" s="48" t="s">
        <v>39</v>
      </c>
      <c r="D570" s="49"/>
      <c r="E570" s="50" t="n">
        <v>5800</v>
      </c>
      <c r="F570" s="49" t="n">
        <f aca="false">ROUND(E570/1000,2)</f>
        <v>5.8</v>
      </c>
      <c r="G570" s="50" t="n">
        <v>5000</v>
      </c>
      <c r="H570" s="49" t="n">
        <f aca="false">ROUND(G570/1000,2)</f>
        <v>5</v>
      </c>
      <c r="I570" s="49" t="n">
        <f aca="false">ROUND(J570/1000,2)</f>
        <v>0</v>
      </c>
      <c r="J570" s="50" t="n">
        <v>0</v>
      </c>
      <c r="K570" s="32"/>
      <c r="L570" s="33"/>
      <c r="M570" s="34"/>
    </row>
    <row r="571" customFormat="false" ht="12.75" hidden="false" customHeight="false" outlineLevel="0" collapsed="false">
      <c r="A571" s="46" t="s">
        <v>160</v>
      </c>
      <c r="B571" s="47" t="s">
        <v>460</v>
      </c>
      <c r="C571" s="48" t="s">
        <v>161</v>
      </c>
      <c r="D571" s="49"/>
      <c r="E571" s="50" t="n">
        <v>494200</v>
      </c>
      <c r="F571" s="49" t="n">
        <f aca="false">ROUND(E571/1000,2)</f>
        <v>494.2</v>
      </c>
      <c r="G571" s="50" t="n">
        <v>495000</v>
      </c>
      <c r="H571" s="49" t="n">
        <f aca="false">ROUND(G571/1000,2)</f>
        <v>495</v>
      </c>
      <c r="I571" s="49" t="n">
        <f aca="false">ROUND(J571/1000,2)</f>
        <v>0</v>
      </c>
      <c r="J571" s="50" t="n">
        <v>0</v>
      </c>
      <c r="K571" s="32"/>
      <c r="L571" s="33"/>
      <c r="M571" s="34"/>
    </row>
    <row r="572" customFormat="false" ht="24" hidden="false" customHeight="false" outlineLevel="0" collapsed="false">
      <c r="A572" s="46" t="s">
        <v>162</v>
      </c>
      <c r="B572" s="47" t="s">
        <v>460</v>
      </c>
      <c r="C572" s="48" t="s">
        <v>163</v>
      </c>
      <c r="D572" s="49"/>
      <c r="E572" s="50" t="n">
        <v>494200</v>
      </c>
      <c r="F572" s="49" t="n">
        <f aca="false">ROUND(E572/1000,2)</f>
        <v>494.2</v>
      </c>
      <c r="G572" s="50" t="n">
        <v>495000</v>
      </c>
      <c r="H572" s="49" t="n">
        <f aca="false">ROUND(G572/1000,2)</f>
        <v>495</v>
      </c>
      <c r="I572" s="49" t="n">
        <f aca="false">ROUND(J572/1000,2)</f>
        <v>0</v>
      </c>
      <c r="J572" s="50" t="n">
        <v>0</v>
      </c>
      <c r="K572" s="32"/>
      <c r="L572" s="33"/>
      <c r="M572" s="34"/>
    </row>
    <row r="573" customFormat="false" ht="72" hidden="false" customHeight="false" outlineLevel="0" collapsed="false">
      <c r="A573" s="46" t="s">
        <v>461</v>
      </c>
      <c r="B573" s="47" t="s">
        <v>462</v>
      </c>
      <c r="C573" s="48"/>
      <c r="D573" s="49"/>
      <c r="E573" s="50" t="n">
        <v>110000</v>
      </c>
      <c r="F573" s="49" t="n">
        <f aca="false">ROUND(E573/1000,2)</f>
        <v>110</v>
      </c>
      <c r="G573" s="50" t="n">
        <v>50000</v>
      </c>
      <c r="H573" s="49" t="n">
        <f aca="false">ROUND(G573/1000,2)</f>
        <v>50</v>
      </c>
      <c r="I573" s="49" t="n">
        <f aca="false">ROUND(J573/1000,2)</f>
        <v>0</v>
      </c>
      <c r="J573" s="50" t="n">
        <v>0</v>
      </c>
      <c r="K573" s="32"/>
      <c r="L573" s="33"/>
      <c r="M573" s="34"/>
    </row>
    <row r="574" customFormat="false" ht="12.75" hidden="false" customHeight="false" outlineLevel="0" collapsed="false">
      <c r="A574" s="46" t="s">
        <v>239</v>
      </c>
      <c r="B574" s="47" t="s">
        <v>463</v>
      </c>
      <c r="C574" s="48"/>
      <c r="D574" s="49"/>
      <c r="E574" s="50" t="n">
        <v>110000</v>
      </c>
      <c r="F574" s="49" t="n">
        <f aca="false">ROUND(E574/1000,2)</f>
        <v>110</v>
      </c>
      <c r="G574" s="50" t="n">
        <v>50000</v>
      </c>
      <c r="H574" s="49" t="n">
        <f aca="false">ROUND(G574/1000,2)</f>
        <v>50</v>
      </c>
      <c r="I574" s="49" t="n">
        <f aca="false">ROUND(J574/1000,2)</f>
        <v>0</v>
      </c>
      <c r="J574" s="50" t="n">
        <v>0</v>
      </c>
      <c r="K574" s="32"/>
      <c r="L574" s="33"/>
      <c r="M574" s="34"/>
    </row>
    <row r="575" customFormat="false" ht="12.75" hidden="false" customHeight="false" outlineLevel="0" collapsed="false">
      <c r="A575" s="46" t="s">
        <v>40</v>
      </c>
      <c r="B575" s="47" t="s">
        <v>463</v>
      </c>
      <c r="C575" s="48" t="s">
        <v>41</v>
      </c>
      <c r="D575" s="49"/>
      <c r="E575" s="50" t="n">
        <v>110000</v>
      </c>
      <c r="F575" s="49" t="n">
        <f aca="false">ROUND(E575/1000,2)</f>
        <v>110</v>
      </c>
      <c r="G575" s="50" t="n">
        <v>50000</v>
      </c>
      <c r="H575" s="49" t="n">
        <f aca="false">ROUND(G575/1000,2)</f>
        <v>50</v>
      </c>
      <c r="I575" s="49" t="n">
        <f aca="false">ROUND(J575/1000,2)</f>
        <v>0</v>
      </c>
      <c r="J575" s="50" t="n">
        <v>0</v>
      </c>
      <c r="K575" s="32"/>
      <c r="L575" s="33"/>
      <c r="M575" s="34"/>
    </row>
    <row r="576" customFormat="false" ht="36" hidden="false" customHeight="false" outlineLevel="0" collapsed="false">
      <c r="A576" s="46" t="s">
        <v>244</v>
      </c>
      <c r="B576" s="47" t="s">
        <v>463</v>
      </c>
      <c r="C576" s="48" t="s">
        <v>245</v>
      </c>
      <c r="D576" s="49"/>
      <c r="E576" s="50" t="n">
        <v>110000</v>
      </c>
      <c r="F576" s="49" t="n">
        <f aca="false">ROUND(E576/1000,2)</f>
        <v>110</v>
      </c>
      <c r="G576" s="50" t="n">
        <v>50000</v>
      </c>
      <c r="H576" s="49" t="n">
        <f aca="false">ROUND(G576/1000,2)</f>
        <v>50</v>
      </c>
      <c r="I576" s="49" t="n">
        <f aca="false">ROUND(J576/1000,2)</f>
        <v>0</v>
      </c>
      <c r="J576" s="50" t="n">
        <v>0</v>
      </c>
      <c r="K576" s="32"/>
      <c r="L576" s="33"/>
      <c r="M576" s="34"/>
    </row>
    <row r="577" customFormat="false" ht="36" hidden="false" customHeight="false" outlineLevel="0" collapsed="false">
      <c r="A577" s="46" t="s">
        <v>464</v>
      </c>
      <c r="B577" s="47" t="s">
        <v>465</v>
      </c>
      <c r="C577" s="48"/>
      <c r="D577" s="49"/>
      <c r="E577" s="50" t="n">
        <v>494800</v>
      </c>
      <c r="F577" s="49" t="n">
        <f aca="false">ROUND(E577/1000,2)</f>
        <v>494.8</v>
      </c>
      <c r="G577" s="50" t="n">
        <v>0</v>
      </c>
      <c r="H577" s="49" t="n">
        <f aca="false">ROUND(G577/1000,2)</f>
        <v>0</v>
      </c>
      <c r="I577" s="49" t="n">
        <f aca="false">ROUND(J577/1000,2)</f>
        <v>0</v>
      </c>
      <c r="J577" s="50" t="n">
        <v>0</v>
      </c>
      <c r="K577" s="32"/>
      <c r="L577" s="33"/>
      <c r="M577" s="34"/>
    </row>
    <row r="578" customFormat="false" ht="12.75" hidden="false" customHeight="false" outlineLevel="0" collapsed="false">
      <c r="A578" s="46" t="s">
        <v>239</v>
      </c>
      <c r="B578" s="47" t="s">
        <v>466</v>
      </c>
      <c r="C578" s="48"/>
      <c r="D578" s="49"/>
      <c r="E578" s="50" t="n">
        <v>494800</v>
      </c>
      <c r="F578" s="49" t="n">
        <f aca="false">ROUND(E578/1000,2)</f>
        <v>494.8</v>
      </c>
      <c r="G578" s="50" t="n">
        <v>0</v>
      </c>
      <c r="H578" s="49" t="n">
        <f aca="false">ROUND(G578/1000,2)</f>
        <v>0</v>
      </c>
      <c r="I578" s="49" t="n">
        <f aca="false">ROUND(J578/1000,2)</f>
        <v>0</v>
      </c>
      <c r="J578" s="50" t="n">
        <v>0</v>
      </c>
      <c r="K578" s="32"/>
      <c r="L578" s="33"/>
      <c r="M578" s="34"/>
    </row>
    <row r="579" customFormat="false" ht="48" hidden="false" customHeight="false" outlineLevel="0" collapsed="false">
      <c r="A579" s="46" t="s">
        <v>26</v>
      </c>
      <c r="B579" s="47" t="s">
        <v>466</v>
      </c>
      <c r="C579" s="48" t="s">
        <v>27</v>
      </c>
      <c r="D579" s="49"/>
      <c r="E579" s="50" t="n">
        <v>244800</v>
      </c>
      <c r="F579" s="49" t="n">
        <f aca="false">ROUND(E579/1000,2)</f>
        <v>244.8</v>
      </c>
      <c r="G579" s="50" t="n">
        <v>0</v>
      </c>
      <c r="H579" s="49" t="n">
        <f aca="false">ROUND(G579/1000,2)</f>
        <v>0</v>
      </c>
      <c r="I579" s="49" t="n">
        <f aca="false">ROUND(J579/1000,2)</f>
        <v>0</v>
      </c>
      <c r="J579" s="50" t="n">
        <v>0</v>
      </c>
      <c r="K579" s="32"/>
      <c r="L579" s="33"/>
      <c r="M579" s="34"/>
    </row>
    <row r="580" customFormat="false" ht="12.75" hidden="false" customHeight="false" outlineLevel="0" collapsed="false">
      <c r="A580" s="46" t="s">
        <v>75</v>
      </c>
      <c r="B580" s="47" t="s">
        <v>466</v>
      </c>
      <c r="C580" s="48" t="s">
        <v>76</v>
      </c>
      <c r="D580" s="49"/>
      <c r="E580" s="50" t="n">
        <v>244800</v>
      </c>
      <c r="F580" s="49" t="n">
        <f aca="false">ROUND(E580/1000,2)</f>
        <v>244.8</v>
      </c>
      <c r="G580" s="50" t="n">
        <v>0</v>
      </c>
      <c r="H580" s="49" t="n">
        <f aca="false">ROUND(G580/1000,2)</f>
        <v>0</v>
      </c>
      <c r="I580" s="49" t="n">
        <f aca="false">ROUND(J580/1000,2)</f>
        <v>0</v>
      </c>
      <c r="J580" s="50" t="n">
        <v>0</v>
      </c>
      <c r="K580" s="32"/>
      <c r="L580" s="33"/>
      <c r="M580" s="34"/>
    </row>
    <row r="581" customFormat="false" ht="24" hidden="false" customHeight="false" outlineLevel="0" collapsed="false">
      <c r="A581" s="46" t="s">
        <v>57</v>
      </c>
      <c r="B581" s="47" t="s">
        <v>466</v>
      </c>
      <c r="C581" s="48" t="s">
        <v>58</v>
      </c>
      <c r="D581" s="49"/>
      <c r="E581" s="50" t="n">
        <v>250000</v>
      </c>
      <c r="F581" s="49" t="n">
        <f aca="false">ROUND(E581/1000,2)</f>
        <v>250</v>
      </c>
      <c r="G581" s="50" t="n">
        <v>0</v>
      </c>
      <c r="H581" s="49" t="n">
        <f aca="false">ROUND(G581/1000,2)</f>
        <v>0</v>
      </c>
      <c r="I581" s="49" t="n">
        <f aca="false">ROUND(J581/1000,2)</f>
        <v>0</v>
      </c>
      <c r="J581" s="50" t="n">
        <v>0</v>
      </c>
      <c r="K581" s="32"/>
      <c r="L581" s="33"/>
      <c r="M581" s="34"/>
    </row>
    <row r="582" customFormat="false" ht="12.75" hidden="false" customHeight="false" outlineLevel="0" collapsed="false">
      <c r="A582" s="46" t="s">
        <v>59</v>
      </c>
      <c r="B582" s="47" t="s">
        <v>466</v>
      </c>
      <c r="C582" s="48" t="s">
        <v>60</v>
      </c>
      <c r="D582" s="49"/>
      <c r="E582" s="50" t="n">
        <v>250000</v>
      </c>
      <c r="F582" s="49" t="n">
        <f aca="false">ROUND(E582/1000,2)</f>
        <v>250</v>
      </c>
      <c r="G582" s="50" t="n">
        <v>0</v>
      </c>
      <c r="H582" s="49" t="n">
        <f aca="false">ROUND(G582/1000,2)</f>
        <v>0</v>
      </c>
      <c r="I582" s="49" t="n">
        <f aca="false">ROUND(J582/1000,2)</f>
        <v>0</v>
      </c>
      <c r="J582" s="50" t="n">
        <v>0</v>
      </c>
      <c r="K582" s="32"/>
      <c r="L582" s="33"/>
      <c r="M582" s="34"/>
    </row>
    <row r="583" customFormat="false" ht="24" hidden="false" customHeight="false" outlineLevel="0" collapsed="false">
      <c r="A583" s="46" t="s">
        <v>467</v>
      </c>
      <c r="B583" s="47" t="s">
        <v>468</v>
      </c>
      <c r="C583" s="48"/>
      <c r="D583" s="49"/>
      <c r="E583" s="50" t="n">
        <v>17238600</v>
      </c>
      <c r="F583" s="49" t="n">
        <f aca="false">ROUND(E583/1000,2)</f>
        <v>17238.6</v>
      </c>
      <c r="G583" s="50" t="n">
        <v>20673400</v>
      </c>
      <c r="H583" s="49" t="n">
        <f aca="false">ROUND(G583/1000,2)</f>
        <v>20673.4</v>
      </c>
      <c r="I583" s="49" t="n">
        <f aca="false">ROUND(J583/1000,2)</f>
        <v>0</v>
      </c>
      <c r="J583" s="50" t="n">
        <v>0</v>
      </c>
      <c r="K583" s="32"/>
      <c r="L583" s="33"/>
      <c r="M583" s="34"/>
    </row>
    <row r="584" customFormat="false" ht="36" hidden="false" customHeight="false" outlineLevel="0" collapsed="false">
      <c r="A584" s="46" t="s">
        <v>158</v>
      </c>
      <c r="B584" s="47" t="s">
        <v>469</v>
      </c>
      <c r="C584" s="48"/>
      <c r="D584" s="49"/>
      <c r="E584" s="50" t="n">
        <v>17238600</v>
      </c>
      <c r="F584" s="49" t="n">
        <f aca="false">ROUND(E584/1000,2)</f>
        <v>17238.6</v>
      </c>
      <c r="G584" s="50" t="n">
        <v>20673400</v>
      </c>
      <c r="H584" s="49" t="n">
        <f aca="false">ROUND(G584/1000,2)</f>
        <v>20673.4</v>
      </c>
      <c r="I584" s="49" t="n">
        <f aca="false">ROUND(J584/1000,2)</f>
        <v>0</v>
      </c>
      <c r="J584" s="50" t="n">
        <v>0</v>
      </c>
      <c r="K584" s="32"/>
      <c r="L584" s="33"/>
      <c r="M584" s="34"/>
    </row>
    <row r="585" customFormat="false" ht="24" hidden="false" customHeight="false" outlineLevel="0" collapsed="false">
      <c r="A585" s="46" t="s">
        <v>36</v>
      </c>
      <c r="B585" s="47" t="s">
        <v>469</v>
      </c>
      <c r="C585" s="48" t="s">
        <v>37</v>
      </c>
      <c r="D585" s="49"/>
      <c r="E585" s="50" t="n">
        <v>502000</v>
      </c>
      <c r="F585" s="49" t="n">
        <f aca="false">ROUND(E585/1000,2)</f>
        <v>502</v>
      </c>
      <c r="G585" s="50" t="n">
        <v>561200</v>
      </c>
      <c r="H585" s="49" t="n">
        <f aca="false">ROUND(G585/1000,2)</f>
        <v>561.2</v>
      </c>
      <c r="I585" s="49" t="n">
        <f aca="false">ROUND(J585/1000,2)</f>
        <v>0</v>
      </c>
      <c r="J585" s="50" t="n">
        <v>0</v>
      </c>
      <c r="K585" s="32"/>
      <c r="L585" s="33"/>
      <c r="M585" s="34"/>
    </row>
    <row r="586" customFormat="false" ht="24" hidden="false" customHeight="false" outlineLevel="0" collapsed="false">
      <c r="A586" s="46" t="s">
        <v>38</v>
      </c>
      <c r="B586" s="47" t="s">
        <v>469</v>
      </c>
      <c r="C586" s="48" t="s">
        <v>39</v>
      </c>
      <c r="D586" s="49"/>
      <c r="E586" s="50" t="n">
        <v>502000</v>
      </c>
      <c r="F586" s="49" t="n">
        <f aca="false">ROUND(E586/1000,2)</f>
        <v>502</v>
      </c>
      <c r="G586" s="50" t="n">
        <v>561200</v>
      </c>
      <c r="H586" s="49" t="n">
        <f aca="false">ROUND(G586/1000,2)</f>
        <v>561.2</v>
      </c>
      <c r="I586" s="49" t="n">
        <f aca="false">ROUND(J586/1000,2)</f>
        <v>0</v>
      </c>
      <c r="J586" s="50" t="n">
        <v>0</v>
      </c>
      <c r="K586" s="32"/>
      <c r="L586" s="33"/>
      <c r="M586" s="34"/>
    </row>
    <row r="587" customFormat="false" ht="12.75" hidden="false" customHeight="false" outlineLevel="0" collapsed="false">
      <c r="A587" s="46" t="s">
        <v>160</v>
      </c>
      <c r="B587" s="47" t="s">
        <v>469</v>
      </c>
      <c r="C587" s="48" t="s">
        <v>161</v>
      </c>
      <c r="D587" s="49"/>
      <c r="E587" s="50" t="n">
        <v>16736600</v>
      </c>
      <c r="F587" s="49" t="n">
        <f aca="false">ROUND(E587/1000,2)</f>
        <v>16736.6</v>
      </c>
      <c r="G587" s="50" t="n">
        <v>20112200</v>
      </c>
      <c r="H587" s="49" t="n">
        <f aca="false">ROUND(G587/1000,2)</f>
        <v>20112.2</v>
      </c>
      <c r="I587" s="49" t="n">
        <f aca="false">ROUND(J587/1000,2)</f>
        <v>0</v>
      </c>
      <c r="J587" s="50" t="n">
        <v>0</v>
      </c>
      <c r="K587" s="32"/>
      <c r="L587" s="33"/>
      <c r="M587" s="34"/>
    </row>
    <row r="588" customFormat="false" ht="24" hidden="false" customHeight="false" outlineLevel="0" collapsed="false">
      <c r="A588" s="46" t="s">
        <v>162</v>
      </c>
      <c r="B588" s="47" t="s">
        <v>469</v>
      </c>
      <c r="C588" s="48" t="s">
        <v>163</v>
      </c>
      <c r="D588" s="49"/>
      <c r="E588" s="50" t="n">
        <v>16736600</v>
      </c>
      <c r="F588" s="49" t="n">
        <f aca="false">ROUND(E588/1000,2)</f>
        <v>16736.6</v>
      </c>
      <c r="G588" s="50" t="n">
        <v>20112200</v>
      </c>
      <c r="H588" s="49" t="n">
        <f aca="false">ROUND(G588/1000,2)</f>
        <v>20112.2</v>
      </c>
      <c r="I588" s="49" t="n">
        <f aca="false">ROUND(J588/1000,2)</f>
        <v>0</v>
      </c>
      <c r="J588" s="50" t="n">
        <v>0</v>
      </c>
      <c r="K588" s="32"/>
      <c r="L588" s="33"/>
      <c r="M588" s="34"/>
    </row>
    <row r="589" customFormat="false" ht="36" hidden="false" customHeight="false" outlineLevel="0" collapsed="false">
      <c r="A589" s="38" t="s">
        <v>470</v>
      </c>
      <c r="B589" s="39" t="s">
        <v>471</v>
      </c>
      <c r="C589" s="40"/>
      <c r="D589" s="41"/>
      <c r="E589" s="42" t="n">
        <v>6410000</v>
      </c>
      <c r="F589" s="41" t="n">
        <f aca="false">ROUND(E589/1000,2)</f>
        <v>6410</v>
      </c>
      <c r="G589" s="42" t="n">
        <v>100000</v>
      </c>
      <c r="H589" s="41" t="n">
        <f aca="false">ROUND(G589/1000,2)</f>
        <v>100</v>
      </c>
      <c r="I589" s="41" t="n">
        <f aca="false">ROUND(J589/1000,2)</f>
        <v>100</v>
      </c>
      <c r="J589" s="42" t="n">
        <v>100000</v>
      </c>
      <c r="K589" s="43"/>
      <c r="L589" s="44"/>
      <c r="M589" s="34"/>
    </row>
    <row r="590" customFormat="false" ht="48" hidden="false" customHeight="false" outlineLevel="0" collapsed="false">
      <c r="A590" s="46" t="s">
        <v>472</v>
      </c>
      <c r="B590" s="47" t="s">
        <v>473</v>
      </c>
      <c r="C590" s="48"/>
      <c r="D590" s="49"/>
      <c r="E590" s="50" t="n">
        <v>50000</v>
      </c>
      <c r="F590" s="49" t="n">
        <f aca="false">ROUND(E590/1000,2)</f>
        <v>50</v>
      </c>
      <c r="G590" s="50" t="n">
        <v>100000</v>
      </c>
      <c r="H590" s="49" t="n">
        <f aca="false">ROUND(G590/1000,2)</f>
        <v>100</v>
      </c>
      <c r="I590" s="49" t="n">
        <f aca="false">ROUND(J590/1000,2)</f>
        <v>100</v>
      </c>
      <c r="J590" s="50" t="n">
        <v>100000</v>
      </c>
      <c r="K590" s="32"/>
      <c r="L590" s="33"/>
      <c r="M590" s="34"/>
    </row>
    <row r="591" customFormat="false" ht="12.75" hidden="false" customHeight="false" outlineLevel="0" collapsed="false">
      <c r="A591" s="46" t="s">
        <v>239</v>
      </c>
      <c r="B591" s="47" t="s">
        <v>474</v>
      </c>
      <c r="C591" s="48"/>
      <c r="D591" s="49"/>
      <c r="E591" s="50" t="n">
        <v>50000</v>
      </c>
      <c r="F591" s="49" t="n">
        <f aca="false">ROUND(E591/1000,2)</f>
        <v>50</v>
      </c>
      <c r="G591" s="50" t="n">
        <v>100000</v>
      </c>
      <c r="H591" s="49" t="n">
        <f aca="false">ROUND(G591/1000,2)</f>
        <v>100</v>
      </c>
      <c r="I591" s="49" t="n">
        <f aca="false">ROUND(J591/1000,2)</f>
        <v>100</v>
      </c>
      <c r="J591" s="50" t="n">
        <v>100000</v>
      </c>
      <c r="K591" s="32"/>
      <c r="L591" s="33"/>
      <c r="M591" s="34"/>
    </row>
    <row r="592" customFormat="false" ht="24" hidden="false" customHeight="false" outlineLevel="0" collapsed="false">
      <c r="A592" s="46" t="s">
        <v>36</v>
      </c>
      <c r="B592" s="47" t="s">
        <v>474</v>
      </c>
      <c r="C592" s="48" t="s">
        <v>37</v>
      </c>
      <c r="D592" s="49"/>
      <c r="E592" s="50" t="n">
        <v>50000</v>
      </c>
      <c r="F592" s="49" t="n">
        <f aca="false">ROUND(E592/1000,2)</f>
        <v>50</v>
      </c>
      <c r="G592" s="50" t="n">
        <v>100000</v>
      </c>
      <c r="H592" s="49" t="n">
        <f aca="false">ROUND(G592/1000,2)</f>
        <v>100</v>
      </c>
      <c r="I592" s="49" t="n">
        <f aca="false">ROUND(J592/1000,2)</f>
        <v>100</v>
      </c>
      <c r="J592" s="50" t="n">
        <v>100000</v>
      </c>
      <c r="K592" s="32"/>
      <c r="L592" s="33"/>
      <c r="M592" s="45"/>
    </row>
    <row r="593" customFormat="false" ht="24" hidden="false" customHeight="false" outlineLevel="0" collapsed="false">
      <c r="A593" s="46" t="s">
        <v>38</v>
      </c>
      <c r="B593" s="47" t="s">
        <v>474</v>
      </c>
      <c r="C593" s="48" t="s">
        <v>39</v>
      </c>
      <c r="D593" s="49"/>
      <c r="E593" s="50" t="n">
        <v>50000</v>
      </c>
      <c r="F593" s="49" t="n">
        <f aca="false">ROUND(E593/1000,2)</f>
        <v>50</v>
      </c>
      <c r="G593" s="50" t="n">
        <v>100000</v>
      </c>
      <c r="H593" s="49" t="n">
        <f aca="false">ROUND(G593/1000,2)</f>
        <v>100</v>
      </c>
      <c r="I593" s="49" t="n">
        <f aca="false">ROUND(J593/1000,2)</f>
        <v>100</v>
      </c>
      <c r="J593" s="50" t="n">
        <v>100000</v>
      </c>
      <c r="K593" s="32"/>
      <c r="L593" s="33"/>
      <c r="M593" s="34"/>
    </row>
    <row r="594" customFormat="false" ht="24" hidden="false" customHeight="false" outlineLevel="0" collapsed="false">
      <c r="A594" s="46" t="s">
        <v>475</v>
      </c>
      <c r="B594" s="47" t="s">
        <v>476</v>
      </c>
      <c r="C594" s="48"/>
      <c r="D594" s="49"/>
      <c r="E594" s="50" t="n">
        <v>200000</v>
      </c>
      <c r="F594" s="49" t="n">
        <f aca="false">ROUND(E594/1000,2)</f>
        <v>200</v>
      </c>
      <c r="G594" s="50" t="n">
        <v>0</v>
      </c>
      <c r="H594" s="49" t="n">
        <f aca="false">ROUND(G594/1000,2)</f>
        <v>0</v>
      </c>
      <c r="I594" s="49" t="n">
        <f aca="false">ROUND(J594/1000,2)</f>
        <v>0</v>
      </c>
      <c r="J594" s="50" t="n">
        <v>0</v>
      </c>
      <c r="K594" s="32"/>
      <c r="L594" s="33"/>
      <c r="M594" s="34"/>
    </row>
    <row r="595" customFormat="false" ht="12.75" hidden="false" customHeight="false" outlineLevel="0" collapsed="false">
      <c r="A595" s="46" t="s">
        <v>239</v>
      </c>
      <c r="B595" s="47" t="s">
        <v>477</v>
      </c>
      <c r="C595" s="48"/>
      <c r="D595" s="49"/>
      <c r="E595" s="50" t="n">
        <v>200000</v>
      </c>
      <c r="F595" s="49" t="n">
        <f aca="false">ROUND(E595/1000,2)</f>
        <v>200</v>
      </c>
      <c r="G595" s="50" t="n">
        <v>0</v>
      </c>
      <c r="H595" s="49" t="n">
        <f aca="false">ROUND(G595/1000,2)</f>
        <v>0</v>
      </c>
      <c r="I595" s="49" t="n">
        <f aca="false">ROUND(J595/1000,2)</f>
        <v>0</v>
      </c>
      <c r="J595" s="50" t="n">
        <v>0</v>
      </c>
      <c r="K595" s="32"/>
      <c r="L595" s="33"/>
      <c r="M595" s="34"/>
    </row>
    <row r="596" customFormat="false" ht="24" hidden="false" customHeight="false" outlineLevel="0" collapsed="false">
      <c r="A596" s="46" t="s">
        <v>36</v>
      </c>
      <c r="B596" s="47" t="s">
        <v>477</v>
      </c>
      <c r="C596" s="48" t="s">
        <v>37</v>
      </c>
      <c r="D596" s="49"/>
      <c r="E596" s="50" t="n">
        <v>200000</v>
      </c>
      <c r="F596" s="49" t="n">
        <f aca="false">ROUND(E596/1000,2)</f>
        <v>200</v>
      </c>
      <c r="G596" s="50" t="n">
        <v>0</v>
      </c>
      <c r="H596" s="49" t="n">
        <f aca="false">ROUND(G596/1000,2)</f>
        <v>0</v>
      </c>
      <c r="I596" s="49" t="n">
        <f aca="false">ROUND(J596/1000,2)</f>
        <v>0</v>
      </c>
      <c r="J596" s="50" t="n">
        <v>0</v>
      </c>
      <c r="K596" s="32"/>
      <c r="L596" s="33"/>
      <c r="M596" s="34"/>
    </row>
    <row r="597" customFormat="false" ht="24" hidden="false" customHeight="false" outlineLevel="0" collapsed="false">
      <c r="A597" s="46" t="s">
        <v>38</v>
      </c>
      <c r="B597" s="47" t="s">
        <v>477</v>
      </c>
      <c r="C597" s="48" t="s">
        <v>39</v>
      </c>
      <c r="D597" s="49"/>
      <c r="E597" s="50" t="n">
        <v>200000</v>
      </c>
      <c r="F597" s="49" t="n">
        <f aca="false">ROUND(E597/1000,2)</f>
        <v>200</v>
      </c>
      <c r="G597" s="50" t="n">
        <v>0</v>
      </c>
      <c r="H597" s="49" t="n">
        <f aca="false">ROUND(G597/1000,2)</f>
        <v>0</v>
      </c>
      <c r="I597" s="49" t="n">
        <f aca="false">ROUND(J597/1000,2)</f>
        <v>0</v>
      </c>
      <c r="J597" s="50" t="n">
        <v>0</v>
      </c>
      <c r="K597" s="32"/>
      <c r="L597" s="33"/>
      <c r="M597" s="34"/>
    </row>
    <row r="598" customFormat="false" ht="48" hidden="false" customHeight="false" outlineLevel="0" collapsed="false">
      <c r="A598" s="46" t="s">
        <v>478</v>
      </c>
      <c r="B598" s="47" t="s">
        <v>479</v>
      </c>
      <c r="C598" s="48"/>
      <c r="D598" s="49"/>
      <c r="E598" s="50" t="n">
        <v>50000</v>
      </c>
      <c r="F598" s="49" t="n">
        <f aca="false">ROUND(E598/1000,2)</f>
        <v>50</v>
      </c>
      <c r="G598" s="50" t="n">
        <v>0</v>
      </c>
      <c r="H598" s="49" t="n">
        <f aca="false">ROUND(G598/1000,2)</f>
        <v>0</v>
      </c>
      <c r="I598" s="49" t="n">
        <f aca="false">ROUND(J598/1000,2)</f>
        <v>0</v>
      </c>
      <c r="J598" s="50" t="n">
        <v>0</v>
      </c>
      <c r="K598" s="32"/>
      <c r="L598" s="33"/>
      <c r="M598" s="34"/>
    </row>
    <row r="599" customFormat="false" ht="12.75" hidden="false" customHeight="false" outlineLevel="0" collapsed="false">
      <c r="A599" s="46" t="s">
        <v>239</v>
      </c>
      <c r="B599" s="47" t="s">
        <v>480</v>
      </c>
      <c r="C599" s="48"/>
      <c r="D599" s="49"/>
      <c r="E599" s="50" t="n">
        <v>50000</v>
      </c>
      <c r="F599" s="49" t="n">
        <f aca="false">ROUND(E599/1000,2)</f>
        <v>50</v>
      </c>
      <c r="G599" s="50" t="n">
        <v>0</v>
      </c>
      <c r="H599" s="49" t="n">
        <f aca="false">ROUND(G599/1000,2)</f>
        <v>0</v>
      </c>
      <c r="I599" s="49" t="n">
        <f aca="false">ROUND(J599/1000,2)</f>
        <v>0</v>
      </c>
      <c r="J599" s="50" t="n">
        <v>0</v>
      </c>
      <c r="K599" s="32"/>
      <c r="L599" s="33"/>
      <c r="M599" s="34"/>
    </row>
    <row r="600" customFormat="false" ht="24" hidden="false" customHeight="false" outlineLevel="0" collapsed="false">
      <c r="A600" s="46" t="s">
        <v>36</v>
      </c>
      <c r="B600" s="47" t="s">
        <v>480</v>
      </c>
      <c r="C600" s="48" t="s">
        <v>37</v>
      </c>
      <c r="D600" s="49"/>
      <c r="E600" s="50" t="n">
        <v>50000</v>
      </c>
      <c r="F600" s="49" t="n">
        <f aca="false">ROUND(E600/1000,2)</f>
        <v>50</v>
      </c>
      <c r="G600" s="50" t="n">
        <v>0</v>
      </c>
      <c r="H600" s="49" t="n">
        <f aca="false">ROUND(G600/1000,2)</f>
        <v>0</v>
      </c>
      <c r="I600" s="49" t="n">
        <f aca="false">ROUND(J600/1000,2)</f>
        <v>0</v>
      </c>
      <c r="J600" s="50" t="n">
        <v>0</v>
      </c>
      <c r="K600" s="32"/>
      <c r="L600" s="33"/>
      <c r="M600" s="34"/>
    </row>
    <row r="601" customFormat="false" ht="24" hidden="false" customHeight="false" outlineLevel="0" collapsed="false">
      <c r="A601" s="46" t="s">
        <v>38</v>
      </c>
      <c r="B601" s="47" t="s">
        <v>480</v>
      </c>
      <c r="C601" s="48" t="s">
        <v>39</v>
      </c>
      <c r="D601" s="49"/>
      <c r="E601" s="50" t="n">
        <v>50000</v>
      </c>
      <c r="F601" s="49" t="n">
        <f aca="false">ROUND(E601/1000,2)</f>
        <v>50</v>
      </c>
      <c r="G601" s="50" t="n">
        <v>0</v>
      </c>
      <c r="H601" s="49" t="n">
        <f aca="false">ROUND(G601/1000,2)</f>
        <v>0</v>
      </c>
      <c r="I601" s="49" t="n">
        <f aca="false">ROUND(J601/1000,2)</f>
        <v>0</v>
      </c>
      <c r="J601" s="50" t="n">
        <v>0</v>
      </c>
      <c r="K601" s="32"/>
      <c r="L601" s="33"/>
      <c r="M601" s="34"/>
    </row>
    <row r="602" customFormat="false" ht="96" hidden="false" customHeight="false" outlineLevel="0" collapsed="false">
      <c r="A602" s="46" t="s">
        <v>481</v>
      </c>
      <c r="B602" s="47" t="s">
        <v>482</v>
      </c>
      <c r="C602" s="48"/>
      <c r="D602" s="49"/>
      <c r="E602" s="50" t="n">
        <v>120000</v>
      </c>
      <c r="F602" s="49" t="n">
        <f aca="false">ROUND(E602/1000,2)</f>
        <v>120</v>
      </c>
      <c r="G602" s="50" t="n">
        <v>0</v>
      </c>
      <c r="H602" s="49" t="n">
        <f aca="false">ROUND(G602/1000,2)</f>
        <v>0</v>
      </c>
      <c r="I602" s="49" t="n">
        <f aca="false">ROUND(J602/1000,2)</f>
        <v>0</v>
      </c>
      <c r="J602" s="50" t="n">
        <v>0</v>
      </c>
      <c r="K602" s="32"/>
      <c r="L602" s="33"/>
      <c r="M602" s="34"/>
    </row>
    <row r="603" customFormat="false" ht="12.75" hidden="false" customHeight="false" outlineLevel="0" collapsed="false">
      <c r="A603" s="46" t="s">
        <v>239</v>
      </c>
      <c r="B603" s="47" t="s">
        <v>483</v>
      </c>
      <c r="C603" s="48"/>
      <c r="D603" s="49"/>
      <c r="E603" s="50" t="n">
        <v>120000</v>
      </c>
      <c r="F603" s="49" t="n">
        <f aca="false">ROUND(E603/1000,2)</f>
        <v>120</v>
      </c>
      <c r="G603" s="50" t="n">
        <v>0</v>
      </c>
      <c r="H603" s="49" t="n">
        <f aca="false">ROUND(G603/1000,2)</f>
        <v>0</v>
      </c>
      <c r="I603" s="49" t="n">
        <f aca="false">ROUND(J603/1000,2)</f>
        <v>0</v>
      </c>
      <c r="J603" s="50" t="n">
        <v>0</v>
      </c>
      <c r="K603" s="32"/>
      <c r="L603" s="33"/>
      <c r="M603" s="34"/>
    </row>
    <row r="604" customFormat="false" ht="24" hidden="false" customHeight="false" outlineLevel="0" collapsed="false">
      <c r="A604" s="46" t="s">
        <v>36</v>
      </c>
      <c r="B604" s="47" t="s">
        <v>483</v>
      </c>
      <c r="C604" s="48" t="s">
        <v>37</v>
      </c>
      <c r="D604" s="49"/>
      <c r="E604" s="50" t="n">
        <v>120000</v>
      </c>
      <c r="F604" s="49" t="n">
        <f aca="false">ROUND(E604/1000,2)</f>
        <v>120</v>
      </c>
      <c r="G604" s="50" t="n">
        <v>0</v>
      </c>
      <c r="H604" s="49" t="n">
        <f aca="false">ROUND(G604/1000,2)</f>
        <v>0</v>
      </c>
      <c r="I604" s="49" t="n">
        <f aca="false">ROUND(J604/1000,2)</f>
        <v>0</v>
      </c>
      <c r="J604" s="50" t="n">
        <v>0</v>
      </c>
      <c r="K604" s="32"/>
      <c r="L604" s="33"/>
      <c r="M604" s="34"/>
    </row>
    <row r="605" customFormat="false" ht="24" hidden="false" customHeight="false" outlineLevel="0" collapsed="false">
      <c r="A605" s="46" t="s">
        <v>38</v>
      </c>
      <c r="B605" s="47" t="s">
        <v>483</v>
      </c>
      <c r="C605" s="48" t="s">
        <v>39</v>
      </c>
      <c r="D605" s="49"/>
      <c r="E605" s="50" t="n">
        <v>120000</v>
      </c>
      <c r="F605" s="49" t="n">
        <f aca="false">ROUND(E605/1000,2)</f>
        <v>120</v>
      </c>
      <c r="G605" s="50" t="n">
        <v>0</v>
      </c>
      <c r="H605" s="49" t="n">
        <f aca="false">ROUND(G605/1000,2)</f>
        <v>0</v>
      </c>
      <c r="I605" s="49" t="n">
        <f aca="false">ROUND(J605/1000,2)</f>
        <v>0</v>
      </c>
      <c r="J605" s="50" t="n">
        <v>0</v>
      </c>
      <c r="K605" s="32"/>
      <c r="L605" s="33"/>
      <c r="M605" s="34"/>
    </row>
    <row r="606" customFormat="false" ht="84" hidden="false" customHeight="false" outlineLevel="0" collapsed="false">
      <c r="A606" s="46" t="s">
        <v>484</v>
      </c>
      <c r="B606" s="47" t="s">
        <v>485</v>
      </c>
      <c r="C606" s="48"/>
      <c r="D606" s="49"/>
      <c r="E606" s="50" t="n">
        <v>30000</v>
      </c>
      <c r="F606" s="49" t="n">
        <f aca="false">ROUND(E606/1000,2)</f>
        <v>30</v>
      </c>
      <c r="G606" s="50" t="n">
        <v>0</v>
      </c>
      <c r="H606" s="49" t="n">
        <f aca="false">ROUND(G606/1000,2)</f>
        <v>0</v>
      </c>
      <c r="I606" s="49" t="n">
        <f aca="false">ROUND(J606/1000,2)</f>
        <v>0</v>
      </c>
      <c r="J606" s="50" t="n">
        <v>0</v>
      </c>
      <c r="K606" s="32"/>
      <c r="L606" s="33"/>
      <c r="M606" s="34"/>
    </row>
    <row r="607" customFormat="false" ht="12.75" hidden="false" customHeight="false" outlineLevel="0" collapsed="false">
      <c r="A607" s="46" t="s">
        <v>239</v>
      </c>
      <c r="B607" s="47" t="s">
        <v>486</v>
      </c>
      <c r="C607" s="48"/>
      <c r="D607" s="49"/>
      <c r="E607" s="50" t="n">
        <v>30000</v>
      </c>
      <c r="F607" s="49" t="n">
        <f aca="false">ROUND(E607/1000,2)</f>
        <v>30</v>
      </c>
      <c r="G607" s="50" t="n">
        <v>0</v>
      </c>
      <c r="H607" s="49" t="n">
        <f aca="false">ROUND(G607/1000,2)</f>
        <v>0</v>
      </c>
      <c r="I607" s="49" t="n">
        <f aca="false">ROUND(J607/1000,2)</f>
        <v>0</v>
      </c>
      <c r="J607" s="50" t="n">
        <v>0</v>
      </c>
      <c r="K607" s="32"/>
      <c r="L607" s="33"/>
      <c r="M607" s="34"/>
    </row>
    <row r="608" customFormat="false" ht="24" hidden="false" customHeight="false" outlineLevel="0" collapsed="false">
      <c r="A608" s="46" t="s">
        <v>36</v>
      </c>
      <c r="B608" s="47" t="s">
        <v>486</v>
      </c>
      <c r="C608" s="48" t="s">
        <v>37</v>
      </c>
      <c r="D608" s="49"/>
      <c r="E608" s="50" t="n">
        <v>30000</v>
      </c>
      <c r="F608" s="49" t="n">
        <f aca="false">ROUND(E608/1000,2)</f>
        <v>30</v>
      </c>
      <c r="G608" s="50" t="n">
        <v>0</v>
      </c>
      <c r="H608" s="49" t="n">
        <f aca="false">ROUND(G608/1000,2)</f>
        <v>0</v>
      </c>
      <c r="I608" s="49" t="n">
        <f aca="false">ROUND(J608/1000,2)</f>
        <v>0</v>
      </c>
      <c r="J608" s="50" t="n">
        <v>0</v>
      </c>
      <c r="K608" s="32"/>
      <c r="L608" s="33"/>
      <c r="M608" s="34"/>
    </row>
    <row r="609" customFormat="false" ht="24" hidden="false" customHeight="false" outlineLevel="0" collapsed="false">
      <c r="A609" s="46" t="s">
        <v>38</v>
      </c>
      <c r="B609" s="47" t="s">
        <v>486</v>
      </c>
      <c r="C609" s="48" t="s">
        <v>39</v>
      </c>
      <c r="D609" s="49"/>
      <c r="E609" s="50" t="n">
        <v>30000</v>
      </c>
      <c r="F609" s="49" t="n">
        <f aca="false">ROUND(E609/1000,2)</f>
        <v>30</v>
      </c>
      <c r="G609" s="50" t="n">
        <v>0</v>
      </c>
      <c r="H609" s="49" t="n">
        <f aca="false">ROUND(G609/1000,2)</f>
        <v>0</v>
      </c>
      <c r="I609" s="49" t="n">
        <f aca="false">ROUND(J609/1000,2)</f>
        <v>0</v>
      </c>
      <c r="J609" s="50" t="n">
        <v>0</v>
      </c>
      <c r="K609" s="32"/>
      <c r="L609" s="33"/>
      <c r="M609" s="34"/>
    </row>
    <row r="610" customFormat="false" ht="60" hidden="false" customHeight="false" outlineLevel="0" collapsed="false">
      <c r="A610" s="46" t="s">
        <v>487</v>
      </c>
      <c r="B610" s="47" t="s">
        <v>488</v>
      </c>
      <c r="C610" s="48"/>
      <c r="D610" s="49"/>
      <c r="E610" s="50" t="n">
        <v>5910000</v>
      </c>
      <c r="F610" s="49" t="n">
        <f aca="false">ROUND(E610/1000,2)</f>
        <v>5910</v>
      </c>
      <c r="G610" s="50" t="n">
        <v>0</v>
      </c>
      <c r="H610" s="49" t="n">
        <f aca="false">ROUND(G610/1000,2)</f>
        <v>0</v>
      </c>
      <c r="I610" s="49" t="n">
        <f aca="false">ROUND(J610/1000,2)</f>
        <v>0</v>
      </c>
      <c r="J610" s="50" t="n">
        <v>0</v>
      </c>
      <c r="K610" s="32"/>
      <c r="L610" s="33"/>
      <c r="M610" s="34"/>
    </row>
    <row r="611" customFormat="false" ht="12.75" hidden="false" customHeight="false" outlineLevel="0" collapsed="false">
      <c r="A611" s="46" t="s">
        <v>239</v>
      </c>
      <c r="B611" s="47" t="s">
        <v>489</v>
      </c>
      <c r="C611" s="48"/>
      <c r="D611" s="49"/>
      <c r="E611" s="50" t="n">
        <v>5910000</v>
      </c>
      <c r="F611" s="49" t="n">
        <f aca="false">ROUND(E611/1000,2)</f>
        <v>5910</v>
      </c>
      <c r="G611" s="50" t="n">
        <v>0</v>
      </c>
      <c r="H611" s="49" t="n">
        <f aca="false">ROUND(G611/1000,2)</f>
        <v>0</v>
      </c>
      <c r="I611" s="49" t="n">
        <f aca="false">ROUND(J611/1000,2)</f>
        <v>0</v>
      </c>
      <c r="J611" s="50" t="n">
        <v>0</v>
      </c>
      <c r="K611" s="32"/>
      <c r="L611" s="33"/>
      <c r="M611" s="34"/>
    </row>
    <row r="612" customFormat="false" ht="24" hidden="false" customHeight="false" outlineLevel="0" collapsed="false">
      <c r="A612" s="46" t="s">
        <v>36</v>
      </c>
      <c r="B612" s="47" t="s">
        <v>489</v>
      </c>
      <c r="C612" s="48" t="s">
        <v>37</v>
      </c>
      <c r="D612" s="49"/>
      <c r="E612" s="50" t="n">
        <v>5910000</v>
      </c>
      <c r="F612" s="49" t="n">
        <f aca="false">ROUND(E612/1000,2)</f>
        <v>5910</v>
      </c>
      <c r="G612" s="50" t="n">
        <v>0</v>
      </c>
      <c r="H612" s="49" t="n">
        <f aca="false">ROUND(G612/1000,2)</f>
        <v>0</v>
      </c>
      <c r="I612" s="49" t="n">
        <f aca="false">ROUND(J612/1000,2)</f>
        <v>0</v>
      </c>
      <c r="J612" s="50" t="n">
        <v>0</v>
      </c>
      <c r="K612" s="32"/>
      <c r="L612" s="33"/>
      <c r="M612" s="34"/>
    </row>
    <row r="613" customFormat="false" ht="24" hidden="false" customHeight="false" outlineLevel="0" collapsed="false">
      <c r="A613" s="46" t="s">
        <v>38</v>
      </c>
      <c r="B613" s="47" t="s">
        <v>489</v>
      </c>
      <c r="C613" s="48" t="s">
        <v>39</v>
      </c>
      <c r="D613" s="49"/>
      <c r="E613" s="50" t="n">
        <v>5910000</v>
      </c>
      <c r="F613" s="49" t="n">
        <f aca="false">ROUND(E613/1000,2)</f>
        <v>5910</v>
      </c>
      <c r="G613" s="50" t="n">
        <v>0</v>
      </c>
      <c r="H613" s="49" t="n">
        <f aca="false">ROUND(G613/1000,2)</f>
        <v>0</v>
      </c>
      <c r="I613" s="49" t="n">
        <f aca="false">ROUND(J613/1000,2)</f>
        <v>0</v>
      </c>
      <c r="J613" s="50" t="n">
        <v>0</v>
      </c>
      <c r="K613" s="32"/>
      <c r="L613" s="33"/>
      <c r="M613" s="34"/>
    </row>
    <row r="614" customFormat="false" ht="36" hidden="false" customHeight="false" outlineLevel="0" collapsed="false">
      <c r="A614" s="46" t="s">
        <v>490</v>
      </c>
      <c r="B614" s="47" t="s">
        <v>491</v>
      </c>
      <c r="C614" s="48"/>
      <c r="D614" s="49"/>
      <c r="E614" s="50" t="n">
        <v>50000</v>
      </c>
      <c r="F614" s="49" t="n">
        <f aca="false">ROUND(E614/1000,2)</f>
        <v>50</v>
      </c>
      <c r="G614" s="50" t="n">
        <v>0</v>
      </c>
      <c r="H614" s="49" t="n">
        <f aca="false">ROUND(G614/1000,2)</f>
        <v>0</v>
      </c>
      <c r="I614" s="49" t="n">
        <f aca="false">ROUND(J614/1000,2)</f>
        <v>0</v>
      </c>
      <c r="J614" s="50" t="n">
        <v>0</v>
      </c>
      <c r="K614" s="32"/>
      <c r="L614" s="33"/>
      <c r="M614" s="34"/>
    </row>
    <row r="615" customFormat="false" ht="12.75" hidden="false" customHeight="false" outlineLevel="0" collapsed="false">
      <c r="A615" s="46" t="s">
        <v>239</v>
      </c>
      <c r="B615" s="47" t="s">
        <v>492</v>
      </c>
      <c r="C615" s="48"/>
      <c r="D615" s="49"/>
      <c r="E615" s="50" t="n">
        <v>50000</v>
      </c>
      <c r="F615" s="49" t="n">
        <f aca="false">ROUND(E615/1000,2)</f>
        <v>50</v>
      </c>
      <c r="G615" s="50" t="n">
        <v>0</v>
      </c>
      <c r="H615" s="49" t="n">
        <f aca="false">ROUND(G615/1000,2)</f>
        <v>0</v>
      </c>
      <c r="I615" s="49" t="n">
        <f aca="false">ROUND(J615/1000,2)</f>
        <v>0</v>
      </c>
      <c r="J615" s="50" t="n">
        <v>0</v>
      </c>
      <c r="K615" s="32"/>
      <c r="L615" s="33"/>
      <c r="M615" s="34"/>
    </row>
    <row r="616" customFormat="false" ht="24" hidden="false" customHeight="false" outlineLevel="0" collapsed="false">
      <c r="A616" s="46" t="s">
        <v>36</v>
      </c>
      <c r="B616" s="47" t="s">
        <v>492</v>
      </c>
      <c r="C616" s="48" t="s">
        <v>37</v>
      </c>
      <c r="D616" s="49"/>
      <c r="E616" s="50" t="n">
        <v>50000</v>
      </c>
      <c r="F616" s="49" t="n">
        <f aca="false">ROUND(E616/1000,2)</f>
        <v>50</v>
      </c>
      <c r="G616" s="50" t="n">
        <v>0</v>
      </c>
      <c r="H616" s="49" t="n">
        <f aca="false">ROUND(G616/1000,2)</f>
        <v>0</v>
      </c>
      <c r="I616" s="49" t="n">
        <f aca="false">ROUND(J616/1000,2)</f>
        <v>0</v>
      </c>
      <c r="J616" s="50" t="n">
        <v>0</v>
      </c>
      <c r="K616" s="32"/>
      <c r="L616" s="33"/>
      <c r="M616" s="34"/>
    </row>
    <row r="617" customFormat="false" ht="24" hidden="false" customHeight="false" outlineLevel="0" collapsed="false">
      <c r="A617" s="46" t="s">
        <v>38</v>
      </c>
      <c r="B617" s="47" t="s">
        <v>492</v>
      </c>
      <c r="C617" s="48" t="s">
        <v>39</v>
      </c>
      <c r="D617" s="49"/>
      <c r="E617" s="50" t="n">
        <v>50000</v>
      </c>
      <c r="F617" s="49" t="n">
        <f aca="false">ROUND(E617/1000,2)</f>
        <v>50</v>
      </c>
      <c r="G617" s="50" t="n">
        <v>0</v>
      </c>
      <c r="H617" s="49" t="n">
        <f aca="false">ROUND(G617/1000,2)</f>
        <v>0</v>
      </c>
      <c r="I617" s="49" t="n">
        <f aca="false">ROUND(J617/1000,2)</f>
        <v>0</v>
      </c>
      <c r="J617" s="50" t="n">
        <v>0</v>
      </c>
      <c r="K617" s="32"/>
      <c r="L617" s="33"/>
      <c r="M617" s="34"/>
    </row>
    <row r="618" customFormat="false" ht="36" hidden="false" customHeight="false" outlineLevel="0" collapsed="false">
      <c r="A618" s="38" t="s">
        <v>493</v>
      </c>
      <c r="B618" s="39" t="s">
        <v>494</v>
      </c>
      <c r="C618" s="40"/>
      <c r="D618" s="41"/>
      <c r="E618" s="42" t="n">
        <v>92900</v>
      </c>
      <c r="F618" s="41" t="n">
        <f aca="false">ROUND(E618/1000,2)</f>
        <v>92.9</v>
      </c>
      <c r="G618" s="42" t="n">
        <v>50000</v>
      </c>
      <c r="H618" s="41" t="n">
        <f aca="false">ROUND(G618/1000,2)</f>
        <v>50</v>
      </c>
      <c r="I618" s="41" t="n">
        <f aca="false">ROUND(J618/1000,2)</f>
        <v>0</v>
      </c>
      <c r="J618" s="42" t="n">
        <v>0</v>
      </c>
      <c r="K618" s="43"/>
      <c r="L618" s="44"/>
      <c r="M618" s="34"/>
    </row>
    <row r="619" customFormat="false" ht="24" hidden="false" customHeight="false" outlineLevel="0" collapsed="false">
      <c r="A619" s="46" t="s">
        <v>495</v>
      </c>
      <c r="B619" s="47" t="s">
        <v>496</v>
      </c>
      <c r="C619" s="48"/>
      <c r="D619" s="49"/>
      <c r="E619" s="50" t="n">
        <v>92900</v>
      </c>
      <c r="F619" s="49" t="n">
        <f aca="false">ROUND(E619/1000,2)</f>
        <v>92.9</v>
      </c>
      <c r="G619" s="50" t="n">
        <v>50000</v>
      </c>
      <c r="H619" s="49" t="n">
        <f aca="false">ROUND(G619/1000,2)</f>
        <v>50</v>
      </c>
      <c r="I619" s="49" t="n">
        <f aca="false">ROUND(J619/1000,2)</f>
        <v>0</v>
      </c>
      <c r="J619" s="50" t="n">
        <v>0</v>
      </c>
      <c r="K619" s="32"/>
      <c r="L619" s="33"/>
      <c r="M619" s="34"/>
    </row>
    <row r="620" customFormat="false" ht="12.75" hidden="false" customHeight="false" outlineLevel="0" collapsed="false">
      <c r="A620" s="46" t="s">
        <v>239</v>
      </c>
      <c r="B620" s="47" t="s">
        <v>497</v>
      </c>
      <c r="C620" s="48"/>
      <c r="D620" s="49"/>
      <c r="E620" s="50" t="n">
        <v>92900</v>
      </c>
      <c r="F620" s="49" t="n">
        <f aca="false">ROUND(E620/1000,2)</f>
        <v>92.9</v>
      </c>
      <c r="G620" s="50" t="n">
        <v>50000</v>
      </c>
      <c r="H620" s="49" t="n">
        <f aca="false">ROUND(G620/1000,2)</f>
        <v>50</v>
      </c>
      <c r="I620" s="49" t="n">
        <f aca="false">ROUND(J620/1000,2)</f>
        <v>0</v>
      </c>
      <c r="J620" s="50" t="n">
        <v>0</v>
      </c>
      <c r="K620" s="32"/>
      <c r="L620" s="33"/>
      <c r="M620" s="34"/>
    </row>
    <row r="621" customFormat="false" ht="24" hidden="false" customHeight="false" outlineLevel="0" collapsed="false">
      <c r="A621" s="46" t="s">
        <v>36</v>
      </c>
      <c r="B621" s="47" t="s">
        <v>497</v>
      </c>
      <c r="C621" s="48" t="s">
        <v>37</v>
      </c>
      <c r="D621" s="49"/>
      <c r="E621" s="50" t="n">
        <v>92900</v>
      </c>
      <c r="F621" s="49" t="n">
        <f aca="false">ROUND(E621/1000,2)</f>
        <v>92.9</v>
      </c>
      <c r="G621" s="50" t="n">
        <v>50000</v>
      </c>
      <c r="H621" s="49" t="n">
        <f aca="false">ROUND(G621/1000,2)</f>
        <v>50</v>
      </c>
      <c r="I621" s="49" t="n">
        <f aca="false">ROUND(J621/1000,2)</f>
        <v>0</v>
      </c>
      <c r="J621" s="50" t="n">
        <v>0</v>
      </c>
      <c r="K621" s="32"/>
      <c r="L621" s="33"/>
      <c r="M621" s="45"/>
    </row>
    <row r="622" customFormat="false" ht="24" hidden="false" customHeight="false" outlineLevel="0" collapsed="false">
      <c r="A622" s="46" t="s">
        <v>38</v>
      </c>
      <c r="B622" s="47" t="s">
        <v>497</v>
      </c>
      <c r="C622" s="48" t="s">
        <v>39</v>
      </c>
      <c r="D622" s="49"/>
      <c r="E622" s="50" t="n">
        <v>92900</v>
      </c>
      <c r="F622" s="49" t="n">
        <f aca="false">ROUND(E622/1000,2)</f>
        <v>92.9</v>
      </c>
      <c r="G622" s="50" t="n">
        <v>50000</v>
      </c>
      <c r="H622" s="49" t="n">
        <f aca="false">ROUND(G622/1000,2)</f>
        <v>50</v>
      </c>
      <c r="I622" s="49" t="n">
        <f aca="false">ROUND(J622/1000,2)</f>
        <v>0</v>
      </c>
      <c r="J622" s="50" t="n">
        <v>0</v>
      </c>
      <c r="K622" s="32"/>
      <c r="L622" s="33"/>
      <c r="M622" s="34"/>
    </row>
    <row r="623" customFormat="false" ht="48" hidden="false" customHeight="false" outlineLevel="0" collapsed="false">
      <c r="A623" s="38" t="s">
        <v>498</v>
      </c>
      <c r="B623" s="39" t="s">
        <v>499</v>
      </c>
      <c r="C623" s="40"/>
      <c r="D623" s="41"/>
      <c r="E623" s="42" t="n">
        <v>5699280</v>
      </c>
      <c r="F623" s="41" t="n">
        <f aca="false">ROUND(E623/1000,2)</f>
        <v>5699.28</v>
      </c>
      <c r="G623" s="42" t="n">
        <v>0</v>
      </c>
      <c r="H623" s="41" t="n">
        <f aca="false">ROUND(G623/1000,2)</f>
        <v>0</v>
      </c>
      <c r="I623" s="41" t="n">
        <f aca="false">ROUND(J623/1000,2)</f>
        <v>0</v>
      </c>
      <c r="J623" s="42" t="n">
        <v>0</v>
      </c>
      <c r="K623" s="43"/>
      <c r="L623" s="44"/>
      <c r="M623" s="34"/>
    </row>
    <row r="624" customFormat="false" ht="24" hidden="false" customHeight="false" outlineLevel="0" collapsed="false">
      <c r="A624" s="46" t="s">
        <v>500</v>
      </c>
      <c r="B624" s="47" t="s">
        <v>501</v>
      </c>
      <c r="C624" s="48"/>
      <c r="D624" s="49"/>
      <c r="E624" s="50" t="n">
        <v>4449280</v>
      </c>
      <c r="F624" s="49" t="n">
        <f aca="false">ROUND(E624/1000,2)</f>
        <v>4449.28</v>
      </c>
      <c r="G624" s="50" t="n">
        <v>0</v>
      </c>
      <c r="H624" s="49" t="n">
        <f aca="false">ROUND(G624/1000,2)</f>
        <v>0</v>
      </c>
      <c r="I624" s="49" t="n">
        <f aca="false">ROUND(J624/1000,2)</f>
        <v>0</v>
      </c>
      <c r="J624" s="50" t="n">
        <v>0</v>
      </c>
      <c r="K624" s="32"/>
      <c r="L624" s="33"/>
      <c r="M624" s="34"/>
    </row>
    <row r="625" customFormat="false" ht="12.75" hidden="false" customHeight="false" outlineLevel="0" collapsed="false">
      <c r="A625" s="46" t="s">
        <v>502</v>
      </c>
      <c r="B625" s="47" t="s">
        <v>503</v>
      </c>
      <c r="C625" s="48"/>
      <c r="D625" s="49"/>
      <c r="E625" s="50" t="n">
        <v>1535580</v>
      </c>
      <c r="F625" s="49" t="n">
        <f aca="false">ROUND(E625/1000,2)</f>
        <v>1535.58</v>
      </c>
      <c r="G625" s="50" t="n">
        <v>0</v>
      </c>
      <c r="H625" s="49" t="n">
        <f aca="false">ROUND(G625/1000,2)</f>
        <v>0</v>
      </c>
      <c r="I625" s="49" t="n">
        <f aca="false">ROUND(J625/1000,2)</f>
        <v>0</v>
      </c>
      <c r="J625" s="50" t="n">
        <v>0</v>
      </c>
      <c r="K625" s="32"/>
      <c r="L625" s="33"/>
      <c r="M625" s="34"/>
    </row>
    <row r="626" customFormat="false" ht="24" hidden="false" customHeight="false" outlineLevel="0" collapsed="false">
      <c r="A626" s="46" t="s">
        <v>57</v>
      </c>
      <c r="B626" s="47" t="s">
        <v>503</v>
      </c>
      <c r="C626" s="48" t="s">
        <v>58</v>
      </c>
      <c r="D626" s="49"/>
      <c r="E626" s="50" t="n">
        <v>1535580</v>
      </c>
      <c r="F626" s="49" t="n">
        <f aca="false">ROUND(E626/1000,2)</f>
        <v>1535.58</v>
      </c>
      <c r="G626" s="50" t="n">
        <v>0</v>
      </c>
      <c r="H626" s="49" t="n">
        <f aca="false">ROUND(G626/1000,2)</f>
        <v>0</v>
      </c>
      <c r="I626" s="49" t="n">
        <f aca="false">ROUND(J626/1000,2)</f>
        <v>0</v>
      </c>
      <c r="J626" s="50" t="n">
        <v>0</v>
      </c>
      <c r="K626" s="32"/>
      <c r="L626" s="33"/>
      <c r="M626" s="45"/>
    </row>
    <row r="627" customFormat="false" ht="12.75" hidden="false" customHeight="false" outlineLevel="0" collapsed="false">
      <c r="A627" s="46" t="s">
        <v>59</v>
      </c>
      <c r="B627" s="47" t="s">
        <v>503</v>
      </c>
      <c r="C627" s="48" t="s">
        <v>60</v>
      </c>
      <c r="D627" s="49"/>
      <c r="E627" s="50" t="n">
        <v>1535580</v>
      </c>
      <c r="F627" s="49" t="n">
        <f aca="false">ROUND(E627/1000,2)</f>
        <v>1535.58</v>
      </c>
      <c r="G627" s="50" t="n">
        <v>0</v>
      </c>
      <c r="H627" s="49" t="n">
        <f aca="false">ROUND(G627/1000,2)</f>
        <v>0</v>
      </c>
      <c r="I627" s="49" t="n">
        <f aca="false">ROUND(J627/1000,2)</f>
        <v>0</v>
      </c>
      <c r="J627" s="50" t="n">
        <v>0</v>
      </c>
      <c r="K627" s="32"/>
      <c r="L627" s="33"/>
      <c r="M627" s="34"/>
    </row>
    <row r="628" customFormat="false" ht="12.75" hidden="false" customHeight="false" outlineLevel="0" collapsed="false">
      <c r="A628" s="46" t="s">
        <v>504</v>
      </c>
      <c r="B628" s="47" t="s">
        <v>505</v>
      </c>
      <c r="C628" s="48"/>
      <c r="D628" s="49"/>
      <c r="E628" s="50" t="n">
        <v>2913700</v>
      </c>
      <c r="F628" s="49" t="n">
        <f aca="false">ROUND(E628/1000,2)</f>
        <v>2913.7</v>
      </c>
      <c r="G628" s="50" t="n">
        <v>0</v>
      </c>
      <c r="H628" s="49" t="n">
        <f aca="false">ROUND(G628/1000,2)</f>
        <v>0</v>
      </c>
      <c r="I628" s="49" t="n">
        <f aca="false">ROUND(J628/1000,2)</f>
        <v>0</v>
      </c>
      <c r="J628" s="50" t="n">
        <v>0</v>
      </c>
      <c r="K628" s="32"/>
      <c r="L628" s="33"/>
      <c r="M628" s="34"/>
    </row>
    <row r="629" customFormat="false" ht="24" hidden="false" customHeight="false" outlineLevel="0" collapsed="false">
      <c r="A629" s="46" t="s">
        <v>57</v>
      </c>
      <c r="B629" s="47" t="s">
        <v>505</v>
      </c>
      <c r="C629" s="48" t="s">
        <v>58</v>
      </c>
      <c r="D629" s="49"/>
      <c r="E629" s="50" t="n">
        <v>2913700</v>
      </c>
      <c r="F629" s="49" t="n">
        <f aca="false">ROUND(E629/1000,2)</f>
        <v>2913.7</v>
      </c>
      <c r="G629" s="50" t="n">
        <v>0</v>
      </c>
      <c r="H629" s="49" t="n">
        <f aca="false">ROUND(G629/1000,2)</f>
        <v>0</v>
      </c>
      <c r="I629" s="49" t="n">
        <f aca="false">ROUND(J629/1000,2)</f>
        <v>0</v>
      </c>
      <c r="J629" s="50" t="n">
        <v>0</v>
      </c>
      <c r="K629" s="32"/>
      <c r="L629" s="33"/>
      <c r="M629" s="34"/>
    </row>
    <row r="630" customFormat="false" ht="12.75" hidden="false" customHeight="false" outlineLevel="0" collapsed="false">
      <c r="A630" s="46" t="s">
        <v>59</v>
      </c>
      <c r="B630" s="47" t="s">
        <v>505</v>
      </c>
      <c r="C630" s="48" t="s">
        <v>60</v>
      </c>
      <c r="D630" s="49"/>
      <c r="E630" s="50" t="n">
        <v>2913700</v>
      </c>
      <c r="F630" s="49" t="n">
        <f aca="false">ROUND(E630/1000,2)</f>
        <v>2913.7</v>
      </c>
      <c r="G630" s="50" t="n">
        <v>0</v>
      </c>
      <c r="H630" s="49" t="n">
        <f aca="false">ROUND(G630/1000,2)</f>
        <v>0</v>
      </c>
      <c r="I630" s="49" t="n">
        <f aca="false">ROUND(J630/1000,2)</f>
        <v>0</v>
      </c>
      <c r="J630" s="50" t="n">
        <v>0</v>
      </c>
      <c r="K630" s="32"/>
      <c r="L630" s="33"/>
      <c r="M630" s="34"/>
    </row>
    <row r="631" customFormat="false" ht="24" hidden="false" customHeight="false" outlineLevel="0" collapsed="false">
      <c r="A631" s="46" t="s">
        <v>506</v>
      </c>
      <c r="B631" s="47" t="s">
        <v>507</v>
      </c>
      <c r="C631" s="48"/>
      <c r="D631" s="49"/>
      <c r="E631" s="50" t="n">
        <v>1250000</v>
      </c>
      <c r="F631" s="49" t="n">
        <f aca="false">ROUND(E631/1000,2)</f>
        <v>1250</v>
      </c>
      <c r="G631" s="50" t="n">
        <v>0</v>
      </c>
      <c r="H631" s="49" t="n">
        <f aca="false">ROUND(G631/1000,2)</f>
        <v>0</v>
      </c>
      <c r="I631" s="49" t="n">
        <f aca="false">ROUND(J631/1000,2)</f>
        <v>0</v>
      </c>
      <c r="J631" s="50" t="n">
        <v>0</v>
      </c>
      <c r="K631" s="32"/>
      <c r="L631" s="33"/>
      <c r="M631" s="34"/>
    </row>
    <row r="632" customFormat="false" ht="12.75" hidden="false" customHeight="false" outlineLevel="0" collapsed="false">
      <c r="A632" s="46" t="s">
        <v>508</v>
      </c>
      <c r="B632" s="47" t="s">
        <v>509</v>
      </c>
      <c r="C632" s="48"/>
      <c r="D632" s="49"/>
      <c r="E632" s="50" t="n">
        <v>1250000</v>
      </c>
      <c r="F632" s="49" t="n">
        <f aca="false">ROUND(E632/1000,2)</f>
        <v>1250</v>
      </c>
      <c r="G632" s="50" t="n">
        <v>0</v>
      </c>
      <c r="H632" s="49" t="n">
        <f aca="false">ROUND(G632/1000,2)</f>
        <v>0</v>
      </c>
      <c r="I632" s="49" t="n">
        <f aca="false">ROUND(J632/1000,2)</f>
        <v>0</v>
      </c>
      <c r="J632" s="50" t="n">
        <v>0</v>
      </c>
      <c r="K632" s="32"/>
      <c r="L632" s="33"/>
      <c r="M632" s="34"/>
    </row>
    <row r="633" customFormat="false" ht="24" hidden="false" customHeight="false" outlineLevel="0" collapsed="false">
      <c r="A633" s="46" t="s">
        <v>57</v>
      </c>
      <c r="B633" s="47" t="s">
        <v>509</v>
      </c>
      <c r="C633" s="48" t="s">
        <v>58</v>
      </c>
      <c r="D633" s="49"/>
      <c r="E633" s="50" t="n">
        <v>1250000</v>
      </c>
      <c r="F633" s="49" t="n">
        <f aca="false">ROUND(E633/1000,2)</f>
        <v>1250</v>
      </c>
      <c r="G633" s="50" t="n">
        <v>0</v>
      </c>
      <c r="H633" s="49" t="n">
        <f aca="false">ROUND(G633/1000,2)</f>
        <v>0</v>
      </c>
      <c r="I633" s="49" t="n">
        <f aca="false">ROUND(J633/1000,2)</f>
        <v>0</v>
      </c>
      <c r="J633" s="50" t="n">
        <v>0</v>
      </c>
      <c r="K633" s="32"/>
      <c r="L633" s="33"/>
      <c r="M633" s="34"/>
    </row>
    <row r="634" customFormat="false" ht="12.75" hidden="false" customHeight="false" outlineLevel="0" collapsed="false">
      <c r="A634" s="46" t="s">
        <v>59</v>
      </c>
      <c r="B634" s="47" t="s">
        <v>509</v>
      </c>
      <c r="C634" s="48" t="s">
        <v>60</v>
      </c>
      <c r="D634" s="49"/>
      <c r="E634" s="50" t="n">
        <v>1250000</v>
      </c>
      <c r="F634" s="49" t="n">
        <f aca="false">ROUND(E634/1000,2)</f>
        <v>1250</v>
      </c>
      <c r="G634" s="50" t="n">
        <v>0</v>
      </c>
      <c r="H634" s="49" t="n">
        <f aca="false">ROUND(G634/1000,2)</f>
        <v>0</v>
      </c>
      <c r="I634" s="49" t="n">
        <f aca="false">ROUND(J634/1000,2)</f>
        <v>0</v>
      </c>
      <c r="J634" s="50" t="n">
        <v>0</v>
      </c>
      <c r="K634" s="32"/>
      <c r="L634" s="33"/>
      <c r="M634" s="34"/>
    </row>
    <row r="635" customFormat="false" ht="36" hidden="false" customHeight="false" outlineLevel="0" collapsed="false">
      <c r="A635" s="38" t="s">
        <v>510</v>
      </c>
      <c r="B635" s="39" t="s">
        <v>511</v>
      </c>
      <c r="C635" s="40"/>
      <c r="D635" s="41"/>
      <c r="E635" s="42" t="n">
        <v>130000</v>
      </c>
      <c r="F635" s="41" t="n">
        <f aca="false">ROUND(E635/1000,2)</f>
        <v>130</v>
      </c>
      <c r="G635" s="42" t="n">
        <v>130000</v>
      </c>
      <c r="H635" s="41" t="n">
        <f aca="false">ROUND(G635/1000,2)</f>
        <v>130</v>
      </c>
      <c r="I635" s="41" t="n">
        <f aca="false">ROUND(J635/1000,2)</f>
        <v>130</v>
      </c>
      <c r="J635" s="42" t="n">
        <v>130000</v>
      </c>
      <c r="K635" s="43"/>
      <c r="L635" s="44"/>
      <c r="M635" s="34"/>
    </row>
    <row r="636" customFormat="false" ht="36" hidden="false" customHeight="false" outlineLevel="0" collapsed="false">
      <c r="A636" s="46" t="s">
        <v>512</v>
      </c>
      <c r="B636" s="47" t="s">
        <v>513</v>
      </c>
      <c r="C636" s="48"/>
      <c r="D636" s="49"/>
      <c r="E636" s="50" t="n">
        <v>130000</v>
      </c>
      <c r="F636" s="49" t="n">
        <f aca="false">ROUND(E636/1000,2)</f>
        <v>130</v>
      </c>
      <c r="G636" s="50" t="n">
        <v>130000</v>
      </c>
      <c r="H636" s="49" t="n">
        <f aca="false">ROUND(G636/1000,2)</f>
        <v>130</v>
      </c>
      <c r="I636" s="49" t="n">
        <f aca="false">ROUND(J636/1000,2)</f>
        <v>130</v>
      </c>
      <c r="J636" s="50" t="n">
        <v>130000</v>
      </c>
      <c r="K636" s="32"/>
      <c r="L636" s="33"/>
      <c r="M636" s="34"/>
    </row>
    <row r="637" customFormat="false" ht="24" hidden="false" customHeight="false" outlineLevel="0" collapsed="false">
      <c r="A637" s="46" t="s">
        <v>514</v>
      </c>
      <c r="B637" s="47" t="s">
        <v>515</v>
      </c>
      <c r="C637" s="48"/>
      <c r="D637" s="49"/>
      <c r="E637" s="50" t="n">
        <v>130000</v>
      </c>
      <c r="F637" s="49" t="n">
        <f aca="false">ROUND(E637/1000,2)</f>
        <v>130</v>
      </c>
      <c r="G637" s="50" t="n">
        <v>130000</v>
      </c>
      <c r="H637" s="49" t="n">
        <f aca="false">ROUND(G637/1000,2)</f>
        <v>130</v>
      </c>
      <c r="I637" s="49" t="n">
        <f aca="false">ROUND(J637/1000,2)</f>
        <v>130</v>
      </c>
      <c r="J637" s="50" t="n">
        <v>130000</v>
      </c>
      <c r="K637" s="32"/>
      <c r="L637" s="33"/>
      <c r="M637" s="34"/>
    </row>
    <row r="638" customFormat="false" ht="12.75" hidden="false" customHeight="false" outlineLevel="0" collapsed="false">
      <c r="A638" s="46" t="s">
        <v>516</v>
      </c>
      <c r="B638" s="47" t="s">
        <v>515</v>
      </c>
      <c r="C638" s="48" t="s">
        <v>517</v>
      </c>
      <c r="D638" s="49"/>
      <c r="E638" s="50" t="n">
        <v>130000</v>
      </c>
      <c r="F638" s="49" t="n">
        <f aca="false">ROUND(E638/1000,2)</f>
        <v>130</v>
      </c>
      <c r="G638" s="50" t="n">
        <v>130000</v>
      </c>
      <c r="H638" s="49" t="n">
        <f aca="false">ROUND(G638/1000,2)</f>
        <v>130</v>
      </c>
      <c r="I638" s="49" t="n">
        <f aca="false">ROUND(J638/1000,2)</f>
        <v>130</v>
      </c>
      <c r="J638" s="50" t="n">
        <v>130000</v>
      </c>
      <c r="K638" s="32"/>
      <c r="L638" s="33"/>
      <c r="M638" s="45"/>
    </row>
    <row r="639" customFormat="false" ht="12.75" hidden="false" customHeight="false" outlineLevel="0" collapsed="false">
      <c r="A639" s="46" t="s">
        <v>518</v>
      </c>
      <c r="B639" s="47" t="s">
        <v>515</v>
      </c>
      <c r="C639" s="48" t="s">
        <v>519</v>
      </c>
      <c r="D639" s="49"/>
      <c r="E639" s="50" t="n">
        <v>130000</v>
      </c>
      <c r="F639" s="49" t="n">
        <f aca="false">ROUND(E639/1000,2)</f>
        <v>130</v>
      </c>
      <c r="G639" s="50" t="n">
        <v>130000</v>
      </c>
      <c r="H639" s="49" t="n">
        <f aca="false">ROUND(G639/1000,2)</f>
        <v>130</v>
      </c>
      <c r="I639" s="49" t="n">
        <f aca="false">ROUND(J639/1000,2)</f>
        <v>130</v>
      </c>
      <c r="J639" s="50" t="n">
        <v>130000</v>
      </c>
      <c r="K639" s="32"/>
      <c r="L639" s="33"/>
      <c r="M639" s="34"/>
    </row>
    <row r="640" customFormat="false" ht="36" hidden="false" customHeight="false" outlineLevel="0" collapsed="false">
      <c r="A640" s="38" t="s">
        <v>520</v>
      </c>
      <c r="B640" s="39" t="s">
        <v>521</v>
      </c>
      <c r="C640" s="40"/>
      <c r="D640" s="41"/>
      <c r="E640" s="42" t="n">
        <v>2064887.86</v>
      </c>
      <c r="F640" s="41" t="n">
        <f aca="false">ROUND(E640/1000,2)</f>
        <v>2064.89</v>
      </c>
      <c r="G640" s="42" t="n">
        <v>0</v>
      </c>
      <c r="H640" s="41" t="n">
        <f aca="false">ROUND(G640/1000,2)</f>
        <v>0</v>
      </c>
      <c r="I640" s="41" t="n">
        <f aca="false">ROUND(J640/1000,2)</f>
        <v>0</v>
      </c>
      <c r="J640" s="42" t="n">
        <v>0</v>
      </c>
      <c r="K640" s="43"/>
      <c r="L640" s="44"/>
      <c r="M640" s="34"/>
    </row>
    <row r="641" customFormat="false" ht="36" hidden="false" customHeight="false" outlineLevel="0" collapsed="false">
      <c r="A641" s="46" t="s">
        <v>522</v>
      </c>
      <c r="B641" s="47" t="s">
        <v>523</v>
      </c>
      <c r="C641" s="48"/>
      <c r="D641" s="49"/>
      <c r="E641" s="50" t="n">
        <v>1919000</v>
      </c>
      <c r="F641" s="49" t="n">
        <f aca="false">ROUND(E641/1000,2)</f>
        <v>1919</v>
      </c>
      <c r="G641" s="50" t="n">
        <v>0</v>
      </c>
      <c r="H641" s="49" t="n">
        <f aca="false">ROUND(G641/1000,2)</f>
        <v>0</v>
      </c>
      <c r="I641" s="49" t="n">
        <f aca="false">ROUND(J641/1000,2)</f>
        <v>0</v>
      </c>
      <c r="J641" s="50" t="n">
        <v>0</v>
      </c>
      <c r="K641" s="32"/>
      <c r="L641" s="33"/>
      <c r="M641" s="34"/>
    </row>
    <row r="642" customFormat="false" ht="12.75" hidden="false" customHeight="false" outlineLevel="0" collapsed="false">
      <c r="A642" s="46" t="s">
        <v>239</v>
      </c>
      <c r="B642" s="47" t="s">
        <v>524</v>
      </c>
      <c r="C642" s="48"/>
      <c r="D642" s="49"/>
      <c r="E642" s="50" t="n">
        <v>1919000</v>
      </c>
      <c r="F642" s="49" t="n">
        <f aca="false">ROUND(E642/1000,2)</f>
        <v>1919</v>
      </c>
      <c r="G642" s="50" t="n">
        <v>0</v>
      </c>
      <c r="H642" s="49" t="n">
        <f aca="false">ROUND(G642/1000,2)</f>
        <v>0</v>
      </c>
      <c r="I642" s="49" t="n">
        <f aca="false">ROUND(J642/1000,2)</f>
        <v>0</v>
      </c>
      <c r="J642" s="50" t="n">
        <v>0</v>
      </c>
      <c r="K642" s="32"/>
      <c r="L642" s="33"/>
      <c r="M642" s="34"/>
    </row>
    <row r="643" customFormat="false" ht="24" hidden="false" customHeight="false" outlineLevel="0" collapsed="false">
      <c r="A643" s="46" t="s">
        <v>36</v>
      </c>
      <c r="B643" s="47" t="s">
        <v>524</v>
      </c>
      <c r="C643" s="48" t="s">
        <v>37</v>
      </c>
      <c r="D643" s="49"/>
      <c r="E643" s="50" t="n">
        <v>1919000</v>
      </c>
      <c r="F643" s="49" t="n">
        <f aca="false">ROUND(E643/1000,2)</f>
        <v>1919</v>
      </c>
      <c r="G643" s="50" t="n">
        <v>0</v>
      </c>
      <c r="H643" s="49" t="n">
        <f aca="false">ROUND(G643/1000,2)</f>
        <v>0</v>
      </c>
      <c r="I643" s="49" t="n">
        <f aca="false">ROUND(J643/1000,2)</f>
        <v>0</v>
      </c>
      <c r="J643" s="50" t="n">
        <v>0</v>
      </c>
      <c r="K643" s="32"/>
      <c r="L643" s="33"/>
      <c r="M643" s="45"/>
    </row>
    <row r="644" customFormat="false" ht="24" hidden="false" customHeight="false" outlineLevel="0" collapsed="false">
      <c r="A644" s="46" t="s">
        <v>38</v>
      </c>
      <c r="B644" s="47" t="s">
        <v>524</v>
      </c>
      <c r="C644" s="48" t="s">
        <v>39</v>
      </c>
      <c r="D644" s="49"/>
      <c r="E644" s="50" t="n">
        <v>1919000</v>
      </c>
      <c r="F644" s="49" t="n">
        <f aca="false">ROUND(E644/1000,2)</f>
        <v>1919</v>
      </c>
      <c r="G644" s="50" t="n">
        <v>0</v>
      </c>
      <c r="H644" s="49" t="n">
        <f aca="false">ROUND(G644/1000,2)</f>
        <v>0</v>
      </c>
      <c r="I644" s="49" t="n">
        <f aca="false">ROUND(J644/1000,2)</f>
        <v>0</v>
      </c>
      <c r="J644" s="50" t="n">
        <v>0</v>
      </c>
      <c r="K644" s="32"/>
      <c r="L644" s="33"/>
      <c r="M644" s="34"/>
    </row>
    <row r="645" customFormat="false" ht="24" hidden="false" customHeight="false" outlineLevel="0" collapsed="false">
      <c r="A645" s="46" t="s">
        <v>525</v>
      </c>
      <c r="B645" s="47" t="s">
        <v>526</v>
      </c>
      <c r="C645" s="48"/>
      <c r="D645" s="49"/>
      <c r="E645" s="50" t="n">
        <v>145887.86</v>
      </c>
      <c r="F645" s="49" t="n">
        <f aca="false">ROUND(E645/1000,2)</f>
        <v>145.89</v>
      </c>
      <c r="G645" s="50" t="n">
        <v>0</v>
      </c>
      <c r="H645" s="49" t="n">
        <f aca="false">ROUND(G645/1000,2)</f>
        <v>0</v>
      </c>
      <c r="I645" s="49" t="n">
        <f aca="false">ROUND(J645/1000,2)</f>
        <v>0</v>
      </c>
      <c r="J645" s="50" t="n">
        <v>0</v>
      </c>
      <c r="K645" s="32"/>
      <c r="L645" s="33"/>
      <c r="M645" s="34"/>
    </row>
    <row r="646" customFormat="false" ht="24" hidden="false" customHeight="false" outlineLevel="0" collapsed="false">
      <c r="A646" s="46" t="s">
        <v>527</v>
      </c>
      <c r="B646" s="47" t="s">
        <v>528</v>
      </c>
      <c r="C646" s="48"/>
      <c r="D646" s="49"/>
      <c r="E646" s="50" t="n">
        <v>105900</v>
      </c>
      <c r="F646" s="49" t="n">
        <f aca="false">ROUND(E646/1000,2)</f>
        <v>105.9</v>
      </c>
      <c r="G646" s="50" t="n">
        <v>0</v>
      </c>
      <c r="H646" s="49" t="n">
        <f aca="false">ROUND(G646/1000,2)</f>
        <v>0</v>
      </c>
      <c r="I646" s="49" t="n">
        <f aca="false">ROUND(J646/1000,2)</f>
        <v>0</v>
      </c>
      <c r="J646" s="50" t="n">
        <v>0</v>
      </c>
      <c r="K646" s="32"/>
      <c r="L646" s="33"/>
      <c r="M646" s="34"/>
    </row>
    <row r="647" customFormat="false" ht="24" hidden="false" customHeight="false" outlineLevel="0" collapsed="false">
      <c r="A647" s="46" t="s">
        <v>36</v>
      </c>
      <c r="B647" s="47" t="s">
        <v>528</v>
      </c>
      <c r="C647" s="48" t="s">
        <v>37</v>
      </c>
      <c r="D647" s="49"/>
      <c r="E647" s="50" t="n">
        <v>105900</v>
      </c>
      <c r="F647" s="49" t="n">
        <f aca="false">ROUND(E647/1000,2)</f>
        <v>105.9</v>
      </c>
      <c r="G647" s="50" t="n">
        <v>0</v>
      </c>
      <c r="H647" s="49" t="n">
        <f aca="false">ROUND(G647/1000,2)</f>
        <v>0</v>
      </c>
      <c r="I647" s="49" t="n">
        <f aca="false">ROUND(J647/1000,2)</f>
        <v>0</v>
      </c>
      <c r="J647" s="50" t="n">
        <v>0</v>
      </c>
      <c r="K647" s="32"/>
      <c r="L647" s="33"/>
      <c r="M647" s="34"/>
    </row>
    <row r="648" customFormat="false" ht="24" hidden="false" customHeight="false" outlineLevel="0" collapsed="false">
      <c r="A648" s="46" t="s">
        <v>38</v>
      </c>
      <c r="B648" s="47" t="s">
        <v>528</v>
      </c>
      <c r="C648" s="48" t="s">
        <v>39</v>
      </c>
      <c r="D648" s="49"/>
      <c r="E648" s="50" t="n">
        <v>105900</v>
      </c>
      <c r="F648" s="49" t="n">
        <f aca="false">ROUND(E648/1000,2)</f>
        <v>105.9</v>
      </c>
      <c r="G648" s="50" t="n">
        <v>0</v>
      </c>
      <c r="H648" s="49" t="n">
        <f aca="false">ROUND(G648/1000,2)</f>
        <v>0</v>
      </c>
      <c r="I648" s="49" t="n">
        <f aca="false">ROUND(J648/1000,2)</f>
        <v>0</v>
      </c>
      <c r="J648" s="50" t="n">
        <v>0</v>
      </c>
      <c r="K648" s="32"/>
      <c r="L648" s="33"/>
      <c r="M648" s="45"/>
    </row>
    <row r="649" customFormat="false" ht="24" hidden="false" customHeight="false" outlineLevel="0" collapsed="false">
      <c r="A649" s="46" t="s">
        <v>527</v>
      </c>
      <c r="B649" s="47" t="s">
        <v>529</v>
      </c>
      <c r="C649" s="48"/>
      <c r="D649" s="49"/>
      <c r="E649" s="50" t="n">
        <v>39987.86</v>
      </c>
      <c r="F649" s="49" t="n">
        <f aca="false">ROUND(E649/1000,2)</f>
        <v>39.99</v>
      </c>
      <c r="G649" s="50" t="n">
        <v>0</v>
      </c>
      <c r="H649" s="49" t="n">
        <f aca="false">ROUND(G649/1000,2)</f>
        <v>0</v>
      </c>
      <c r="I649" s="49" t="n">
        <f aca="false">ROUND(J649/1000,2)</f>
        <v>0</v>
      </c>
      <c r="J649" s="50" t="n">
        <v>0</v>
      </c>
      <c r="K649" s="32"/>
      <c r="L649" s="33"/>
      <c r="M649" s="34"/>
    </row>
    <row r="650" customFormat="false" ht="24" hidden="false" customHeight="false" outlineLevel="0" collapsed="false">
      <c r="A650" s="46" t="s">
        <v>36</v>
      </c>
      <c r="B650" s="47" t="s">
        <v>529</v>
      </c>
      <c r="C650" s="48" t="s">
        <v>37</v>
      </c>
      <c r="D650" s="49"/>
      <c r="E650" s="50" t="n">
        <v>39987.86</v>
      </c>
      <c r="F650" s="49" t="n">
        <f aca="false">ROUND(E650/1000,2)</f>
        <v>39.99</v>
      </c>
      <c r="G650" s="50" t="n">
        <v>0</v>
      </c>
      <c r="H650" s="49" t="n">
        <f aca="false">ROUND(G650/1000,2)</f>
        <v>0</v>
      </c>
      <c r="I650" s="49" t="n">
        <f aca="false">ROUND(J650/1000,2)</f>
        <v>0</v>
      </c>
      <c r="J650" s="50" t="n">
        <v>0</v>
      </c>
      <c r="K650" s="32"/>
      <c r="L650" s="33"/>
      <c r="M650" s="34"/>
    </row>
    <row r="651" customFormat="false" ht="24" hidden="false" customHeight="false" outlineLevel="0" collapsed="false">
      <c r="A651" s="46" t="s">
        <v>38</v>
      </c>
      <c r="B651" s="47" t="s">
        <v>529</v>
      </c>
      <c r="C651" s="48" t="s">
        <v>39</v>
      </c>
      <c r="D651" s="49"/>
      <c r="E651" s="50" t="n">
        <v>39987.86</v>
      </c>
      <c r="F651" s="49" t="n">
        <f aca="false">ROUND(E651/1000,2)</f>
        <v>39.99</v>
      </c>
      <c r="G651" s="50" t="n">
        <v>0</v>
      </c>
      <c r="H651" s="49" t="n">
        <f aca="false">ROUND(G651/1000,2)</f>
        <v>0</v>
      </c>
      <c r="I651" s="49" t="n">
        <f aca="false">ROUND(J651/1000,2)</f>
        <v>0</v>
      </c>
      <c r="J651" s="50" t="n">
        <v>0</v>
      </c>
      <c r="K651" s="32"/>
      <c r="L651" s="33"/>
      <c r="M651" s="34"/>
    </row>
    <row r="652" customFormat="false" ht="36" hidden="false" customHeight="false" outlineLevel="0" collapsed="false">
      <c r="A652" s="38" t="s">
        <v>530</v>
      </c>
      <c r="B652" s="39" t="s">
        <v>531</v>
      </c>
      <c r="C652" s="40"/>
      <c r="D652" s="41"/>
      <c r="E652" s="42" t="n">
        <v>82000</v>
      </c>
      <c r="F652" s="41" t="n">
        <f aca="false">ROUND(E652/1000,2)</f>
        <v>82</v>
      </c>
      <c r="G652" s="42" t="n">
        <v>0</v>
      </c>
      <c r="H652" s="41" t="n">
        <f aca="false">ROUND(G652/1000,2)</f>
        <v>0</v>
      </c>
      <c r="I652" s="41" t="n">
        <f aca="false">ROUND(J652/1000,2)</f>
        <v>0</v>
      </c>
      <c r="J652" s="42" t="n">
        <v>0</v>
      </c>
      <c r="K652" s="43"/>
      <c r="L652" s="44"/>
      <c r="M652" s="34"/>
    </row>
    <row r="653" customFormat="false" ht="24" hidden="false" customHeight="false" outlineLevel="0" collapsed="false">
      <c r="A653" s="46" t="s">
        <v>532</v>
      </c>
      <c r="B653" s="47" t="s">
        <v>533</v>
      </c>
      <c r="C653" s="48"/>
      <c r="D653" s="49"/>
      <c r="E653" s="50" t="n">
        <v>82000</v>
      </c>
      <c r="F653" s="49" t="n">
        <f aca="false">ROUND(E653/1000,2)</f>
        <v>82</v>
      </c>
      <c r="G653" s="50" t="n">
        <v>0</v>
      </c>
      <c r="H653" s="49" t="n">
        <f aca="false">ROUND(G653/1000,2)</f>
        <v>0</v>
      </c>
      <c r="I653" s="49" t="n">
        <f aca="false">ROUND(J653/1000,2)</f>
        <v>0</v>
      </c>
      <c r="J653" s="50" t="n">
        <v>0</v>
      </c>
      <c r="K653" s="32"/>
      <c r="L653" s="33"/>
      <c r="M653" s="45"/>
    </row>
    <row r="654" customFormat="false" ht="12.75" hidden="false" customHeight="false" outlineLevel="0" collapsed="false">
      <c r="A654" s="46" t="s">
        <v>239</v>
      </c>
      <c r="B654" s="47" t="s">
        <v>534</v>
      </c>
      <c r="C654" s="48"/>
      <c r="D654" s="49"/>
      <c r="E654" s="50" t="n">
        <v>82000</v>
      </c>
      <c r="F654" s="49" t="n">
        <f aca="false">ROUND(E654/1000,2)</f>
        <v>82</v>
      </c>
      <c r="G654" s="50" t="n">
        <v>0</v>
      </c>
      <c r="H654" s="49" t="n">
        <f aca="false">ROUND(G654/1000,2)</f>
        <v>0</v>
      </c>
      <c r="I654" s="49" t="n">
        <f aca="false">ROUND(J654/1000,2)</f>
        <v>0</v>
      </c>
      <c r="J654" s="50" t="n">
        <v>0</v>
      </c>
      <c r="K654" s="32"/>
      <c r="L654" s="33"/>
      <c r="M654" s="34"/>
    </row>
    <row r="655" customFormat="false" ht="24" hidden="false" customHeight="false" outlineLevel="0" collapsed="false">
      <c r="A655" s="46" t="s">
        <v>36</v>
      </c>
      <c r="B655" s="47" t="s">
        <v>534</v>
      </c>
      <c r="C655" s="48" t="s">
        <v>37</v>
      </c>
      <c r="D655" s="49"/>
      <c r="E655" s="50" t="n">
        <v>82000</v>
      </c>
      <c r="F655" s="49" t="n">
        <f aca="false">ROUND(E655/1000,2)</f>
        <v>82</v>
      </c>
      <c r="G655" s="50" t="n">
        <v>0</v>
      </c>
      <c r="H655" s="49" t="n">
        <f aca="false">ROUND(G655/1000,2)</f>
        <v>0</v>
      </c>
      <c r="I655" s="49" t="n">
        <f aca="false">ROUND(J655/1000,2)</f>
        <v>0</v>
      </c>
      <c r="J655" s="50" t="n">
        <v>0</v>
      </c>
      <c r="K655" s="32"/>
      <c r="L655" s="33"/>
      <c r="M655" s="34"/>
    </row>
    <row r="656" customFormat="false" ht="24" hidden="false" customHeight="false" outlineLevel="0" collapsed="false">
      <c r="A656" s="46" t="s">
        <v>38</v>
      </c>
      <c r="B656" s="47" t="s">
        <v>534</v>
      </c>
      <c r="C656" s="48" t="s">
        <v>39</v>
      </c>
      <c r="D656" s="49"/>
      <c r="E656" s="50" t="n">
        <v>82000</v>
      </c>
      <c r="F656" s="49" t="n">
        <f aca="false">ROUND(E656/1000,2)</f>
        <v>82</v>
      </c>
      <c r="G656" s="50" t="n">
        <v>0</v>
      </c>
      <c r="H656" s="49" t="n">
        <f aca="false">ROUND(G656/1000,2)</f>
        <v>0</v>
      </c>
      <c r="I656" s="49" t="n">
        <f aca="false">ROUND(J656/1000,2)</f>
        <v>0</v>
      </c>
      <c r="J656" s="50" t="n">
        <v>0</v>
      </c>
      <c r="K656" s="32"/>
      <c r="L656" s="33"/>
      <c r="M656" s="34"/>
    </row>
    <row r="657" customFormat="false" ht="36" hidden="false" customHeight="false" outlineLevel="0" collapsed="false">
      <c r="A657" s="38" t="s">
        <v>535</v>
      </c>
      <c r="B657" s="39" t="s">
        <v>536</v>
      </c>
      <c r="C657" s="40"/>
      <c r="D657" s="41"/>
      <c r="E657" s="42" t="n">
        <v>64100</v>
      </c>
      <c r="F657" s="41" t="n">
        <f aca="false">ROUND(E657/1000,2)</f>
        <v>64.1</v>
      </c>
      <c r="G657" s="42" t="n">
        <v>64100</v>
      </c>
      <c r="H657" s="41" t="n">
        <f aca="false">ROUND(G657/1000,2)</f>
        <v>64.1</v>
      </c>
      <c r="I657" s="41" t="n">
        <f aca="false">ROUND(J657/1000,2)</f>
        <v>64.1</v>
      </c>
      <c r="J657" s="42" t="n">
        <v>64100</v>
      </c>
      <c r="K657" s="43"/>
      <c r="L657" s="44"/>
      <c r="M657" s="34"/>
    </row>
    <row r="658" customFormat="false" ht="12.75" hidden="false" customHeight="false" outlineLevel="0" collapsed="false">
      <c r="A658" s="46" t="s">
        <v>537</v>
      </c>
      <c r="B658" s="47" t="s">
        <v>538</v>
      </c>
      <c r="C658" s="48"/>
      <c r="D658" s="49"/>
      <c r="E658" s="50" t="n">
        <v>64100</v>
      </c>
      <c r="F658" s="49" t="n">
        <f aca="false">ROUND(E658/1000,2)</f>
        <v>64.1</v>
      </c>
      <c r="G658" s="50" t="n">
        <v>64100</v>
      </c>
      <c r="H658" s="49" t="n">
        <f aca="false">ROUND(G658/1000,2)</f>
        <v>64.1</v>
      </c>
      <c r="I658" s="49" t="n">
        <f aca="false">ROUND(J658/1000,2)</f>
        <v>64.1</v>
      </c>
      <c r="J658" s="50" t="n">
        <v>64100</v>
      </c>
      <c r="K658" s="32"/>
      <c r="L658" s="33"/>
      <c r="M658" s="34"/>
    </row>
    <row r="659" customFormat="false" ht="48" hidden="false" customHeight="false" outlineLevel="0" collapsed="false">
      <c r="A659" s="46" t="s">
        <v>539</v>
      </c>
      <c r="B659" s="47" t="s">
        <v>540</v>
      </c>
      <c r="C659" s="48"/>
      <c r="D659" s="49"/>
      <c r="E659" s="50" t="n">
        <v>64100</v>
      </c>
      <c r="F659" s="49" t="n">
        <f aca="false">ROUND(E659/1000,2)</f>
        <v>64.1</v>
      </c>
      <c r="G659" s="50" t="n">
        <v>64100</v>
      </c>
      <c r="H659" s="49" t="n">
        <f aca="false">ROUND(G659/1000,2)</f>
        <v>64.1</v>
      </c>
      <c r="I659" s="49" t="n">
        <f aca="false">ROUND(J659/1000,2)</f>
        <v>64.1</v>
      </c>
      <c r="J659" s="50" t="n">
        <v>64100</v>
      </c>
      <c r="K659" s="32"/>
      <c r="L659" s="33"/>
      <c r="M659" s="34"/>
    </row>
    <row r="660" customFormat="false" ht="24" hidden="false" customHeight="false" outlineLevel="0" collapsed="false">
      <c r="A660" s="46" t="s">
        <v>36</v>
      </c>
      <c r="B660" s="47" t="s">
        <v>540</v>
      </c>
      <c r="C660" s="48" t="s">
        <v>37</v>
      </c>
      <c r="D660" s="49"/>
      <c r="E660" s="50" t="n">
        <v>64100</v>
      </c>
      <c r="F660" s="49" t="n">
        <f aca="false">ROUND(E660/1000,2)</f>
        <v>64.1</v>
      </c>
      <c r="G660" s="50" t="n">
        <v>64100</v>
      </c>
      <c r="H660" s="49" t="n">
        <f aca="false">ROUND(G660/1000,2)</f>
        <v>64.1</v>
      </c>
      <c r="I660" s="49" t="n">
        <f aca="false">ROUND(J660/1000,2)</f>
        <v>64.1</v>
      </c>
      <c r="J660" s="50" t="n">
        <v>64100</v>
      </c>
      <c r="K660" s="32"/>
      <c r="L660" s="33"/>
      <c r="M660" s="34"/>
    </row>
    <row r="661" customFormat="false" ht="24" hidden="false" customHeight="false" outlineLevel="0" collapsed="false">
      <c r="A661" s="46" t="s">
        <v>38</v>
      </c>
      <c r="B661" s="47" t="s">
        <v>540</v>
      </c>
      <c r="C661" s="48" t="s">
        <v>39</v>
      </c>
      <c r="D661" s="49"/>
      <c r="E661" s="50" t="n">
        <v>64100</v>
      </c>
      <c r="F661" s="49" t="n">
        <f aca="false">ROUND(E661/1000,2)</f>
        <v>64.1</v>
      </c>
      <c r="G661" s="50" t="n">
        <v>64100</v>
      </c>
      <c r="H661" s="49" t="n">
        <f aca="false">ROUND(G661/1000,2)</f>
        <v>64.1</v>
      </c>
      <c r="I661" s="49" t="n">
        <f aca="false">ROUND(J661/1000,2)</f>
        <v>64.1</v>
      </c>
      <c r="J661" s="50" t="n">
        <v>64100</v>
      </c>
      <c r="K661" s="32"/>
      <c r="L661" s="33"/>
      <c r="M661" s="34"/>
    </row>
    <row r="662" customFormat="false" ht="12.75" hidden="false" customHeight="true" outlineLevel="0" collapsed="false">
      <c r="A662" s="51" t="s">
        <v>541</v>
      </c>
      <c r="B662" s="51"/>
      <c r="C662" s="51"/>
      <c r="D662" s="41"/>
      <c r="E662" s="42" t="n">
        <v>0</v>
      </c>
      <c r="F662" s="41" t="n">
        <f aca="false">ROUND(E662/1000,2)</f>
        <v>0</v>
      </c>
      <c r="G662" s="42" t="n">
        <v>8063600</v>
      </c>
      <c r="H662" s="41" t="n">
        <f aca="false">ROUND(G662/1000,2)</f>
        <v>8063.6</v>
      </c>
      <c r="I662" s="41" t="n">
        <f aca="false">ROUND(J662/1000,2)</f>
        <v>16119.7</v>
      </c>
      <c r="J662" s="42" t="n">
        <v>16119700</v>
      </c>
      <c r="K662" s="43"/>
      <c r="L662" s="44"/>
      <c r="M662" s="34"/>
    </row>
    <row r="663" customFormat="false" ht="12.75" hidden="false" customHeight="false" outlineLevel="0" collapsed="false">
      <c r="A663" s="52" t="s">
        <v>542</v>
      </c>
      <c r="B663" s="52"/>
      <c r="C663" s="52"/>
      <c r="D663" s="53" t="n">
        <v>0</v>
      </c>
      <c r="E663" s="42" t="n">
        <v>937023748.2</v>
      </c>
      <c r="F663" s="41" t="n">
        <f aca="false">ROUND(E663/1000,2)</f>
        <v>937023.75</v>
      </c>
      <c r="G663" s="42" t="n">
        <v>777315934.21</v>
      </c>
      <c r="H663" s="41" t="n">
        <f aca="false">ROUND(G663/1000,2)</f>
        <v>777315.93</v>
      </c>
      <c r="I663" s="41" t="n">
        <f aca="false">ROUND(J663/1000,2)</f>
        <v>785342</v>
      </c>
      <c r="J663" s="42" t="n">
        <v>785342001.21</v>
      </c>
      <c r="K663" s="43"/>
      <c r="L663" s="44"/>
      <c r="M663" s="34"/>
    </row>
    <row r="664" customFormat="false" ht="12.75" hidden="false" customHeight="false" outlineLevel="0" collapsed="false">
      <c r="A664" s="54"/>
      <c r="B664" s="54"/>
      <c r="C664" s="54"/>
      <c r="D664" s="54"/>
      <c r="E664" s="54"/>
      <c r="F664" s="54"/>
      <c r="G664" s="54"/>
      <c r="H664" s="55"/>
      <c r="I664" s="55"/>
      <c r="J664" s="56"/>
      <c r="K664" s="56"/>
      <c r="L664" s="57"/>
      <c r="M664" s="34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58"/>
      <c r="I665" s="58"/>
      <c r="J665" s="58"/>
      <c r="K665" s="58"/>
      <c r="L665" s="57"/>
      <c r="M665" s="34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58"/>
      <c r="I666" s="58"/>
      <c r="J666" s="58"/>
      <c r="K666" s="58"/>
      <c r="L666" s="57"/>
      <c r="M666" s="34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58"/>
      <c r="I667" s="58"/>
      <c r="J667" s="58"/>
      <c r="K667" s="58"/>
      <c r="L667" s="57"/>
      <c r="M667" s="34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58"/>
      <c r="I668" s="58"/>
      <c r="J668" s="58"/>
      <c r="K668" s="58"/>
      <c r="L668" s="57"/>
      <c r="M668" s="34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58"/>
      <c r="I669" s="58"/>
      <c r="J669" s="58"/>
      <c r="K669" s="58"/>
      <c r="L669" s="57"/>
      <c r="M669" s="34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58"/>
      <c r="I670" s="58"/>
      <c r="J670" s="58"/>
      <c r="K670" s="58"/>
      <c r="L670" s="57"/>
      <c r="M670" s="34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58"/>
      <c r="I671" s="58"/>
      <c r="J671" s="58"/>
      <c r="K671" s="58"/>
      <c r="L671" s="57"/>
      <c r="M671" s="34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58"/>
      <c r="I672" s="58"/>
      <c r="J672" s="58"/>
      <c r="K672" s="58"/>
      <c r="L672" s="57"/>
      <c r="M672" s="34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58"/>
      <c r="I673" s="58"/>
      <c r="J673" s="58"/>
      <c r="K673" s="58"/>
      <c r="L673" s="57"/>
      <c r="M673" s="34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58"/>
      <c r="I674" s="58"/>
      <c r="J674" s="58"/>
      <c r="K674" s="58"/>
      <c r="L674" s="57"/>
      <c r="M674" s="34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58"/>
      <c r="I675" s="58"/>
      <c r="J675" s="58"/>
      <c r="K675" s="58"/>
      <c r="L675" s="57"/>
      <c r="M675" s="34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58"/>
      <c r="I676" s="58"/>
      <c r="J676" s="58"/>
      <c r="K676" s="58"/>
      <c r="L676" s="57"/>
      <c r="M676" s="34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58"/>
      <c r="I677" s="58"/>
      <c r="J677" s="58"/>
      <c r="K677" s="58"/>
      <c r="L677" s="57"/>
      <c r="M677" s="34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58"/>
      <c r="I678" s="58"/>
      <c r="J678" s="58"/>
      <c r="K678" s="58"/>
      <c r="L678" s="57"/>
      <c r="M678" s="34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58"/>
      <c r="I679" s="58"/>
      <c r="J679" s="58"/>
      <c r="K679" s="58"/>
      <c r="L679" s="57"/>
      <c r="M679" s="34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58"/>
      <c r="I680" s="58"/>
      <c r="J680" s="58"/>
      <c r="K680" s="58"/>
      <c r="L680" s="57"/>
      <c r="M680" s="34"/>
    </row>
    <row r="681" customFormat="false" ht="12.75" hidden="false" customHeight="false" outlineLevel="0" collapsed="false">
      <c r="A681" s="34"/>
      <c r="B681" s="34"/>
      <c r="C681" s="34"/>
      <c r="D681" s="34"/>
      <c r="E681" s="34"/>
      <c r="F681" s="34"/>
      <c r="G681" s="34"/>
      <c r="H681" s="34"/>
      <c r="I681" s="34"/>
      <c r="J681" s="34"/>
      <c r="K681" s="34"/>
      <c r="L681" s="34"/>
      <c r="M681" s="34"/>
    </row>
    <row r="682" customFormat="false" ht="12.75" hidden="false" customHeight="false" outlineLevel="0" collapsed="false">
      <c r="A682" s="34"/>
      <c r="B682" s="34"/>
      <c r="C682" s="34"/>
      <c r="D682" s="34"/>
      <c r="E682" s="34"/>
      <c r="F682" s="34"/>
      <c r="G682" s="34"/>
      <c r="H682" s="34"/>
      <c r="I682" s="34"/>
      <c r="J682" s="34"/>
      <c r="K682" s="34"/>
      <c r="L682" s="34"/>
      <c r="M682" s="34"/>
    </row>
    <row r="683" customFormat="false" ht="12.75" hidden="false" customHeight="false" outlineLevel="0" collapsed="false">
      <c r="A683" s="34"/>
      <c r="B683" s="34"/>
      <c r="C683" s="34"/>
      <c r="D683" s="34"/>
      <c r="E683" s="34"/>
      <c r="F683" s="34"/>
      <c r="G683" s="34"/>
      <c r="H683" s="34"/>
      <c r="I683" s="34"/>
      <c r="J683" s="34"/>
      <c r="K683" s="34"/>
      <c r="L683" s="34"/>
      <c r="M683" s="34"/>
    </row>
    <row r="684" customFormat="false" ht="12.75" hidden="false" customHeight="false" outlineLevel="0" collapsed="false">
      <c r="A684" s="34"/>
      <c r="B684" s="34"/>
      <c r="C684" s="34"/>
      <c r="D684" s="34"/>
      <c r="E684" s="34"/>
      <c r="F684" s="34"/>
      <c r="G684" s="34"/>
      <c r="H684" s="34"/>
      <c r="I684" s="34"/>
      <c r="J684" s="34"/>
      <c r="K684" s="34"/>
      <c r="L684" s="34"/>
      <c r="M684" s="34"/>
    </row>
    <row r="685" customFormat="false" ht="12.75" hidden="false" customHeight="false" outlineLevel="0" collapsed="false">
      <c r="A685" s="34"/>
      <c r="B685" s="34"/>
      <c r="C685" s="34"/>
      <c r="D685" s="34"/>
      <c r="E685" s="34"/>
      <c r="F685" s="34"/>
      <c r="G685" s="34"/>
      <c r="H685" s="34"/>
      <c r="I685" s="34"/>
      <c r="J685" s="34"/>
      <c r="K685" s="34"/>
      <c r="L685" s="34"/>
      <c r="M685" s="34"/>
    </row>
    <row r="686" customFormat="false" ht="12.75" hidden="false" customHeight="false" outlineLevel="0" collapsed="false">
      <c r="A686" s="34"/>
      <c r="B686" s="34"/>
      <c r="C686" s="34"/>
      <c r="D686" s="34"/>
      <c r="E686" s="34"/>
      <c r="F686" s="34"/>
      <c r="G686" s="34"/>
      <c r="H686" s="34"/>
      <c r="I686" s="34"/>
      <c r="J686" s="34"/>
      <c r="K686" s="34"/>
      <c r="L686" s="34"/>
      <c r="M686" s="34"/>
    </row>
    <row r="687" customFormat="false" ht="12.75" hidden="false" customHeight="false" outlineLevel="0" collapsed="false">
      <c r="A687" s="34"/>
      <c r="B687" s="34"/>
      <c r="C687" s="34"/>
      <c r="D687" s="34"/>
      <c r="E687" s="34"/>
      <c r="F687" s="34"/>
      <c r="G687" s="34"/>
      <c r="H687" s="34"/>
      <c r="I687" s="34"/>
      <c r="J687" s="34"/>
      <c r="K687" s="34"/>
      <c r="L687" s="34"/>
      <c r="M687" s="34"/>
    </row>
    <row r="688" customFormat="false" ht="12.75" hidden="false" customHeight="false" outlineLevel="0" collapsed="false">
      <c r="A688" s="34"/>
      <c r="B688" s="34"/>
      <c r="C688" s="34"/>
      <c r="D688" s="34"/>
      <c r="E688" s="34"/>
      <c r="F688" s="34"/>
      <c r="G688" s="34"/>
      <c r="H688" s="34"/>
      <c r="I688" s="34"/>
      <c r="J688" s="34"/>
      <c r="K688" s="34"/>
      <c r="L688" s="34"/>
      <c r="M688" s="34"/>
    </row>
    <row r="689" customFormat="false" ht="12.75" hidden="false" customHeight="false" outlineLevel="0" collapsed="false">
      <c r="A689" s="34"/>
      <c r="B689" s="34"/>
      <c r="C689" s="34"/>
      <c r="D689" s="34"/>
      <c r="E689" s="34"/>
      <c r="F689" s="34"/>
      <c r="G689" s="34"/>
      <c r="H689" s="34"/>
      <c r="I689" s="34"/>
      <c r="J689" s="34"/>
      <c r="K689" s="34"/>
      <c r="L689" s="34"/>
      <c r="M689" s="34"/>
    </row>
    <row r="690" customFormat="false" ht="12.75" hidden="false" customHeight="false" outlineLevel="0" collapsed="false">
      <c r="A690" s="34"/>
      <c r="B690" s="34"/>
      <c r="C690" s="34"/>
      <c r="D690" s="34"/>
      <c r="E690" s="34"/>
      <c r="F690" s="34"/>
      <c r="G690" s="34"/>
      <c r="H690" s="34"/>
      <c r="I690" s="34"/>
      <c r="J690" s="34"/>
      <c r="K690" s="34"/>
      <c r="L690" s="34"/>
      <c r="M690" s="34"/>
    </row>
    <row r="691" customFormat="false" ht="12.75" hidden="false" customHeight="false" outlineLevel="0" collapsed="false">
      <c r="A691" s="34"/>
      <c r="B691" s="34"/>
      <c r="C691" s="34"/>
      <c r="D691" s="34"/>
      <c r="E691" s="34"/>
      <c r="F691" s="34"/>
      <c r="G691" s="34"/>
      <c r="H691" s="34"/>
      <c r="I691" s="34"/>
      <c r="J691" s="34"/>
      <c r="K691" s="34"/>
      <c r="L691" s="34"/>
      <c r="M691" s="34"/>
    </row>
    <row r="692" customFormat="false" ht="12.75" hidden="false" customHeight="false" outlineLevel="0" collapsed="false">
      <c r="A692" s="34"/>
      <c r="B692" s="34"/>
      <c r="C692" s="34"/>
      <c r="D692" s="34"/>
      <c r="E692" s="34"/>
      <c r="F692" s="34"/>
      <c r="G692" s="34"/>
      <c r="H692" s="34"/>
      <c r="I692" s="34"/>
      <c r="J692" s="34"/>
      <c r="K692" s="34"/>
      <c r="L692" s="34"/>
      <c r="M692" s="34"/>
    </row>
    <row r="693" customFormat="false" ht="12.75" hidden="false" customHeight="false" outlineLevel="0" collapsed="false">
      <c r="A693" s="34"/>
      <c r="B693" s="34"/>
      <c r="C693" s="34"/>
      <c r="D693" s="34"/>
      <c r="E693" s="34"/>
      <c r="F693" s="34"/>
      <c r="G693" s="34"/>
      <c r="H693" s="34"/>
      <c r="I693" s="34"/>
      <c r="J693" s="34"/>
      <c r="K693" s="34"/>
      <c r="L693" s="34"/>
      <c r="M693" s="34"/>
    </row>
    <row r="694" customFormat="false" ht="12.75" hidden="false" customHeight="false" outlineLevel="0" collapsed="false">
      <c r="A694" s="34"/>
      <c r="B694" s="34"/>
      <c r="C694" s="34"/>
      <c r="D694" s="34"/>
      <c r="E694" s="34"/>
      <c r="F694" s="34"/>
      <c r="G694" s="34"/>
      <c r="H694" s="34"/>
      <c r="I694" s="34"/>
      <c r="J694" s="34"/>
      <c r="K694" s="34"/>
      <c r="L694" s="34"/>
      <c r="M694" s="34"/>
    </row>
    <row r="695" customFormat="false" ht="12.75" hidden="false" customHeight="false" outlineLevel="0" collapsed="false">
      <c r="A695" s="34"/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</row>
    <row r="696" customFormat="false" ht="12.75" hidden="false" customHeight="false" outlineLevel="0" collapsed="false">
      <c r="A696" s="34"/>
      <c r="B696" s="34"/>
      <c r="C696" s="34"/>
      <c r="D696" s="34"/>
      <c r="E696" s="34"/>
      <c r="F696" s="34"/>
      <c r="G696" s="34"/>
      <c r="H696" s="34"/>
      <c r="I696" s="34"/>
      <c r="J696" s="34"/>
      <c r="K696" s="34"/>
      <c r="L696" s="34"/>
      <c r="M696" s="34"/>
    </row>
    <row r="697" customFormat="false" ht="12.75" hidden="false" customHeight="false" outlineLevel="0" collapsed="false">
      <c r="A697" s="34"/>
      <c r="B697" s="34"/>
      <c r="C697" s="34"/>
      <c r="D697" s="34"/>
      <c r="E697" s="34"/>
      <c r="F697" s="34"/>
      <c r="G697" s="34"/>
      <c r="H697" s="34"/>
      <c r="I697" s="34"/>
      <c r="J697" s="34"/>
      <c r="K697" s="34"/>
      <c r="L697" s="34"/>
      <c r="M697" s="34"/>
    </row>
    <row r="698" customFormat="false" ht="12.75" hidden="false" customHeight="false" outlineLevel="0" collapsed="false">
      <c r="A698" s="34"/>
      <c r="B698" s="34"/>
      <c r="C698" s="34"/>
      <c r="D698" s="34"/>
      <c r="E698" s="34"/>
      <c r="F698" s="34"/>
      <c r="G698" s="34"/>
      <c r="H698" s="34"/>
      <c r="I698" s="34"/>
      <c r="J698" s="34"/>
      <c r="K698" s="34"/>
      <c r="L698" s="34"/>
      <c r="M698" s="34"/>
    </row>
    <row r="699" customFormat="false" ht="12.75" hidden="false" customHeight="false" outlineLevel="0" collapsed="false">
      <c r="A699" s="34"/>
      <c r="B699" s="34"/>
      <c r="C699" s="34"/>
      <c r="D699" s="34"/>
      <c r="E699" s="34"/>
      <c r="F699" s="34"/>
      <c r="G699" s="34"/>
      <c r="H699" s="34"/>
      <c r="I699" s="34"/>
      <c r="J699" s="34"/>
      <c r="K699" s="34"/>
      <c r="L699" s="34"/>
      <c r="M699" s="34"/>
    </row>
    <row r="700" customFormat="false" ht="12.75" hidden="false" customHeight="false" outlineLevel="0" collapsed="false">
      <c r="A700" s="34"/>
      <c r="B700" s="34"/>
      <c r="C700" s="34"/>
      <c r="D700" s="34"/>
      <c r="E700" s="34"/>
      <c r="F700" s="34"/>
      <c r="G700" s="34"/>
      <c r="H700" s="34"/>
      <c r="I700" s="34"/>
      <c r="J700" s="34"/>
      <c r="K700" s="34"/>
      <c r="L700" s="34"/>
      <c r="M700" s="34"/>
    </row>
    <row r="701" customFormat="false" ht="12.75" hidden="false" customHeight="false" outlineLevel="0" collapsed="false">
      <c r="A701" s="34"/>
      <c r="B701" s="34"/>
      <c r="C701" s="34"/>
      <c r="D701" s="34"/>
      <c r="E701" s="34"/>
      <c r="F701" s="34"/>
      <c r="G701" s="34"/>
      <c r="H701" s="34"/>
      <c r="I701" s="34"/>
      <c r="J701" s="34"/>
      <c r="K701" s="34"/>
      <c r="L701" s="34"/>
      <c r="M701" s="34"/>
    </row>
    <row r="702" customFormat="false" ht="12.75" hidden="false" customHeight="false" outlineLevel="0" collapsed="false">
      <c r="A702" s="34"/>
      <c r="B702" s="34"/>
      <c r="C702" s="34"/>
      <c r="D702" s="34"/>
      <c r="E702" s="34"/>
      <c r="F702" s="34"/>
      <c r="G702" s="34"/>
      <c r="H702" s="34"/>
      <c r="I702" s="34"/>
      <c r="J702" s="34"/>
      <c r="K702" s="34"/>
      <c r="L702" s="34"/>
      <c r="M702" s="34"/>
    </row>
    <row r="703" customFormat="false" ht="12.75" hidden="false" customHeight="false" outlineLevel="0" collapsed="false">
      <c r="A703" s="34"/>
      <c r="B703" s="34"/>
      <c r="C703" s="34"/>
      <c r="D703" s="34"/>
      <c r="E703" s="34"/>
      <c r="F703" s="34"/>
      <c r="G703" s="34"/>
      <c r="H703" s="34"/>
      <c r="I703" s="34"/>
      <c r="J703" s="34"/>
      <c r="K703" s="34"/>
      <c r="L703" s="34"/>
      <c r="M703" s="34"/>
    </row>
    <row r="704" customFormat="false" ht="12.75" hidden="false" customHeight="false" outlineLevel="0" collapsed="false">
      <c r="A704" s="34"/>
      <c r="B704" s="34"/>
      <c r="C704" s="34"/>
      <c r="D704" s="34"/>
      <c r="E704" s="34"/>
      <c r="F704" s="34"/>
      <c r="G704" s="34"/>
      <c r="H704" s="34"/>
      <c r="I704" s="34"/>
      <c r="J704" s="34"/>
      <c r="K704" s="34"/>
      <c r="L704" s="34"/>
      <c r="M704" s="34"/>
    </row>
    <row r="705" customFormat="false" ht="12.75" hidden="false" customHeight="false" outlineLevel="0" collapsed="false">
      <c r="A705" s="34"/>
      <c r="B705" s="34"/>
      <c r="C705" s="34"/>
      <c r="D705" s="34"/>
      <c r="E705" s="34"/>
      <c r="F705" s="34"/>
      <c r="G705" s="34"/>
      <c r="H705" s="34"/>
      <c r="I705" s="34"/>
      <c r="J705" s="34"/>
      <c r="K705" s="34"/>
      <c r="L705" s="34"/>
      <c r="M705" s="34"/>
    </row>
    <row r="706" customFormat="false" ht="12.75" hidden="false" customHeight="false" outlineLevel="0" collapsed="false">
      <c r="A706" s="34"/>
      <c r="B706" s="34"/>
      <c r="C706" s="34"/>
      <c r="D706" s="34"/>
      <c r="E706" s="34"/>
      <c r="F706" s="34"/>
      <c r="G706" s="34"/>
      <c r="H706" s="34"/>
      <c r="I706" s="34"/>
      <c r="J706" s="34"/>
      <c r="K706" s="34"/>
      <c r="L706" s="34"/>
      <c r="M706" s="34"/>
    </row>
    <row r="707" customFormat="false" ht="12.75" hidden="false" customHeight="false" outlineLevel="0" collapsed="false">
      <c r="A707" s="34"/>
      <c r="B707" s="34"/>
      <c r="C707" s="34"/>
      <c r="D707" s="34"/>
      <c r="E707" s="34"/>
      <c r="F707" s="34"/>
      <c r="G707" s="34"/>
      <c r="H707" s="34"/>
      <c r="I707" s="34"/>
      <c r="J707" s="34"/>
      <c r="K707" s="34"/>
      <c r="L707" s="34"/>
      <c r="M707" s="34"/>
    </row>
    <row r="708" customFormat="false" ht="12.75" hidden="false" customHeight="false" outlineLevel="0" collapsed="false">
      <c r="A708" s="34"/>
      <c r="B708" s="34"/>
      <c r="C708" s="34"/>
      <c r="D708" s="34"/>
      <c r="E708" s="34"/>
      <c r="F708" s="34"/>
      <c r="G708" s="34"/>
      <c r="H708" s="34"/>
      <c r="I708" s="34"/>
      <c r="J708" s="34"/>
      <c r="K708" s="34"/>
      <c r="L708" s="34"/>
      <c r="M708" s="34"/>
    </row>
    <row r="709" customFormat="false" ht="12.75" hidden="false" customHeight="false" outlineLevel="0" collapsed="false">
      <c r="A709" s="34"/>
      <c r="B709" s="34"/>
      <c r="C709" s="34"/>
      <c r="D709" s="34"/>
      <c r="E709" s="34"/>
      <c r="F709" s="34"/>
      <c r="G709" s="34"/>
      <c r="H709" s="34"/>
      <c r="I709" s="34"/>
      <c r="J709" s="34"/>
      <c r="K709" s="34"/>
      <c r="L709" s="34"/>
      <c r="M709" s="34"/>
    </row>
    <row r="710" customFormat="false" ht="12.75" hidden="false" customHeight="false" outlineLevel="0" collapsed="false">
      <c r="A710" s="34"/>
      <c r="B710" s="34"/>
      <c r="C710" s="34"/>
      <c r="D710" s="34"/>
      <c r="E710" s="34"/>
      <c r="F710" s="34"/>
      <c r="G710" s="34"/>
      <c r="H710" s="34"/>
      <c r="I710" s="34"/>
      <c r="J710" s="34"/>
      <c r="K710" s="34"/>
      <c r="L710" s="34"/>
      <c r="M710" s="34"/>
    </row>
    <row r="711" customFormat="false" ht="12.75" hidden="false" customHeight="false" outlineLevel="0" collapsed="false">
      <c r="A711" s="34"/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</row>
    <row r="712" customFormat="false" ht="12.75" hidden="false" customHeight="false" outlineLevel="0" collapsed="false">
      <c r="A712" s="34"/>
      <c r="B712" s="34"/>
      <c r="C712" s="34"/>
      <c r="D712" s="34"/>
      <c r="E712" s="34"/>
      <c r="F712" s="34"/>
      <c r="G712" s="34"/>
      <c r="H712" s="34"/>
      <c r="I712" s="34"/>
      <c r="J712" s="34"/>
      <c r="K712" s="34"/>
      <c r="L712" s="34"/>
      <c r="M712" s="34"/>
    </row>
    <row r="713" customFormat="false" ht="12.75" hidden="false" customHeight="false" outlineLevel="0" collapsed="false">
      <c r="A713" s="34"/>
      <c r="B713" s="34"/>
      <c r="C713" s="34"/>
      <c r="D713" s="34"/>
      <c r="E713" s="34"/>
      <c r="F713" s="34"/>
      <c r="G713" s="34"/>
      <c r="H713" s="34"/>
      <c r="I713" s="34"/>
      <c r="J713" s="34"/>
      <c r="K713" s="34"/>
      <c r="L713" s="34"/>
      <c r="M713" s="34"/>
    </row>
    <row r="714" customFormat="false" ht="12.75" hidden="false" customHeight="false" outlineLevel="0" collapsed="false">
      <c r="A714" s="34"/>
      <c r="B714" s="34"/>
      <c r="C714" s="34"/>
      <c r="D714" s="34"/>
      <c r="E714" s="34"/>
      <c r="F714" s="34"/>
      <c r="G714" s="34"/>
      <c r="H714" s="34"/>
      <c r="I714" s="34"/>
      <c r="J714" s="34"/>
      <c r="K714" s="34"/>
      <c r="L714" s="34"/>
      <c r="M714" s="34"/>
    </row>
    <row r="715" customFormat="false" ht="12.75" hidden="false" customHeight="false" outlineLevel="0" collapsed="false">
      <c r="A715" s="34"/>
      <c r="B715" s="34"/>
      <c r="C715" s="34"/>
      <c r="D715" s="34"/>
      <c r="E715" s="34"/>
      <c r="F715" s="34"/>
      <c r="G715" s="34"/>
      <c r="H715" s="34"/>
      <c r="I715" s="34"/>
      <c r="J715" s="34"/>
      <c r="K715" s="34"/>
      <c r="L715" s="34"/>
      <c r="M715" s="34"/>
    </row>
    <row r="716" customFormat="false" ht="12.75" hidden="false" customHeight="false" outlineLevel="0" collapsed="false">
      <c r="A716" s="34"/>
      <c r="B716" s="34"/>
      <c r="C716" s="34"/>
      <c r="D716" s="34"/>
      <c r="E716" s="34"/>
      <c r="F716" s="34"/>
      <c r="G716" s="34"/>
      <c r="H716" s="34"/>
      <c r="I716" s="34"/>
      <c r="J716" s="34"/>
      <c r="K716" s="34"/>
      <c r="L716" s="34"/>
      <c r="M716" s="34"/>
    </row>
    <row r="717" customFormat="false" ht="12.75" hidden="false" customHeight="false" outlineLevel="0" collapsed="false">
      <c r="A717" s="34"/>
      <c r="B717" s="34"/>
      <c r="C717" s="34"/>
      <c r="D717" s="34"/>
      <c r="E717" s="34"/>
      <c r="F717" s="34"/>
      <c r="G717" s="34"/>
      <c r="H717" s="34"/>
      <c r="I717" s="34"/>
      <c r="J717" s="34"/>
      <c r="K717" s="34"/>
      <c r="L717" s="34"/>
      <c r="M717" s="34"/>
    </row>
    <row r="718" customFormat="false" ht="12.75" hidden="false" customHeight="false" outlineLevel="0" collapsed="false">
      <c r="A718" s="34"/>
      <c r="B718" s="34"/>
      <c r="C718" s="34"/>
      <c r="D718" s="34"/>
      <c r="E718" s="34"/>
      <c r="F718" s="34"/>
      <c r="G718" s="34"/>
      <c r="H718" s="34"/>
      <c r="I718" s="34"/>
      <c r="J718" s="34"/>
      <c r="K718" s="34"/>
      <c r="L718" s="34"/>
      <c r="M718" s="34"/>
    </row>
    <row r="719" customFormat="false" ht="12.75" hidden="false" customHeight="false" outlineLevel="0" collapsed="false">
      <c r="A719" s="34"/>
      <c r="B719" s="34"/>
      <c r="C719" s="34"/>
      <c r="D719" s="34"/>
      <c r="E719" s="34"/>
      <c r="F719" s="34"/>
      <c r="G719" s="34"/>
      <c r="H719" s="34"/>
      <c r="I719" s="34"/>
      <c r="J719" s="34"/>
      <c r="K719" s="34"/>
      <c r="L719" s="34"/>
      <c r="M719" s="34"/>
    </row>
  </sheetData>
  <mergeCells count="19">
    <mergeCell ref="F2:I2"/>
    <mergeCell ref="E3:I3"/>
    <mergeCell ref="E4:I4"/>
    <mergeCell ref="E5:I5"/>
    <mergeCell ref="F8:I8"/>
    <mergeCell ref="F9:I9"/>
    <mergeCell ref="F10:I10"/>
    <mergeCell ref="C11:I11"/>
    <mergeCell ref="F12:I12"/>
    <mergeCell ref="A14:I14"/>
    <mergeCell ref="A16:A17"/>
    <mergeCell ref="B16:B17"/>
    <mergeCell ref="C16:C17"/>
    <mergeCell ref="F16:F17"/>
    <mergeCell ref="G16:G17"/>
    <mergeCell ref="H16:H17"/>
    <mergeCell ref="I16:I17"/>
    <mergeCell ref="A662:C662"/>
    <mergeCell ref="A663:C663"/>
  </mergeCells>
  <printOptions headings="false" gridLines="false" gridLinesSet="true" horizontalCentered="false" verticalCentered="false"/>
  <pageMargins left="0.7875" right="0.590277777777778" top="0.433333333333333" bottom="0.551388888888889" header="0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8:03:26Z</dcterms:created>
  <dc:creator>XXX</dc:creator>
  <dc:description/>
  <dc:language>en-US</dc:language>
  <cp:lastModifiedBy>Администратор</cp:lastModifiedBy>
  <cp:lastPrinted>2021-10-01T07:52:31Z</cp:lastPrinted>
  <dcterms:modified xsi:type="dcterms:W3CDTF">2021-12-09T08:18:31Z</dcterms:modified>
  <cp:revision>0</cp:revision>
  <dc:subject/>
  <dc:title/>
</cp:coreProperties>
</file>